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U-Wert-Tafel" sheetId="1" state="visible" r:id="rId2"/>
    <sheet name="Außenwände, zweischalig" sheetId="2" state="visible" r:id="rId3"/>
    <sheet name="Außenwände, einschalig" sheetId="3" state="visible" r:id="rId4"/>
    <sheet name="Keller-Außenwand" sheetId="4" state="visible" r:id="rId5"/>
  </sheets>
  <definedNames>
    <definedName function="false" hidden="false" localSheetId="2" name="_xlnm.Print_Area" vbProcedure="false">'Außenwände, einschalig'!$B$2:$J$44</definedName>
    <definedName function="false" hidden="false" localSheetId="1" name="_xlnm.Print_Area" vbProcedure="false">'Außenwände, zweischalig'!$B$2:$J$46</definedName>
    <definedName function="false" hidden="false" localSheetId="3" name="_xlnm.Print_Area" vbProcedure="false">'Keller-Außenwand'!$B$2:$J$24</definedName>
    <definedName function="false" hidden="false" localSheetId="0" name="_xlnm.Print_Area" vbProcedure="false">'U-Wert-Tafel'!$B$2:$I$32</definedName>
    <definedName function="false" hidden="false" localSheetId="0" name="_xlnm.Print_Titles" vbProcedure="false">'U-Wert-Tafel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2</xdr:row>
                <xdr:rowOff>29</xdr:rowOff>
              </xdr:from>
              <xdr:to>
                <xdr:col>9</xdr:col>
                <xdr:colOff>-373</xdr:colOff>
                <xdr:row>3</xdr:row>
                <xdr:rowOff>-19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0"/>
          </rPr>
          <t xml:space="preserve">Gelb markierte Felder sind editierb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6</xdr:colOff>
                <xdr:row>2</xdr:row>
                <xdr:rowOff>11</xdr:rowOff>
              </xdr:from>
              <xdr:to>
                <xdr:col>9</xdr:col>
                <xdr:colOff>-172</xdr:colOff>
                <xdr:row>3</xdr:row>
                <xdr:rowOff>-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" uniqueCount="94">
  <si>
    <t xml:space="preserve">U-Wert-Tafel, Außenwände</t>
  </si>
  <si>
    <t xml:space="preserve">Dicke des Systems</t>
  </si>
  <si>
    <t xml:space="preserve">Dicke der tragenden Wand</t>
  </si>
  <si>
    <t xml:space="preserve">Dicke der Dämm-schicht</t>
  </si>
  <si>
    <t xml:space="preserve">Dicke der Dämmschicht</t>
  </si>
  <si>
    <r>
      <rPr>
        <b val="true"/>
        <sz val="10"/>
        <rFont val="Arial"/>
        <family val="0"/>
      </rPr>
      <t xml:space="preserve">U [W/(m²K)]
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 [W/(mK)]</t>
    </r>
  </si>
  <si>
    <t xml:space="preserve">Beschreibung (Aufbau)</t>
  </si>
  <si>
    <t xml:space="preserve">Bemerkung</t>
  </si>
  <si>
    <t xml:space="preserve">[cm]</t>
  </si>
  <si>
    <r>
      <rPr>
        <b val="true"/>
        <sz val="10"/>
        <rFont val="Arial"/>
        <family val="2"/>
      </rPr>
      <t xml:space="preserve">einschalige KS-Außenwand mit Thermohaut
(Wärmedämm-Verbundsystem) </t>
    </r>
    <r>
      <rPr>
        <b val="true"/>
        <vertAlign val="superscript"/>
        <sz val="10"/>
        <rFont val="Arial"/>
        <family val="2"/>
      </rPr>
      <t xml:space="preserve">2)
</t>
    </r>
    <r>
      <rPr>
        <sz val="10"/>
        <rFont val="Arial"/>
        <family val="2"/>
      </rPr>
      <t xml:space="preserve">1 cm Innenputz (λ = 0,70 W/(mK))
17,5 cm KS-Außenwand, RDK 1,8 </t>
    </r>
    <r>
      <rPr>
        <vertAlign val="superscript"/>
        <sz val="10"/>
        <rFont val="Arial"/>
        <family val="2"/>
      </rPr>
      <t xml:space="preserve">3)
</t>
    </r>
    <r>
      <rPr>
        <sz val="10"/>
        <rFont val="Arial"/>
        <family val="2"/>
      </rPr>
      <t xml:space="preserve">Wärmedämmstoff nach Zulassung
~ 1 cm Außenputz (λ = 0,70 W/(mK))</t>
    </r>
  </si>
  <si>
    <r>
      <rPr>
        <b val="true"/>
        <sz val="10"/>
        <rFont val="Arial"/>
        <family val="2"/>
      </rPr>
      <t xml:space="preserve">zweischalige KS-Außenwand mit Kerndämmung
</t>
    </r>
    <r>
      <rPr>
        <sz val="10"/>
        <rFont val="Arial"/>
        <family val="0"/>
      </rPr>
      <t xml:space="preserve">1 cm Innenputz (λ = 0,70 W/(mK))
17,5 cm KS-Tragschale, </t>
    </r>
    <r>
      <rPr>
        <sz val="10"/>
        <rFont val="Arial"/>
        <family val="2"/>
      </rPr>
      <t xml:space="preserve">RDK</t>
    </r>
    <r>
      <rPr>
        <sz val="10"/>
        <rFont val="Arial"/>
        <family val="0"/>
      </rPr>
      <t xml:space="preserve"> 1,8 </t>
    </r>
    <r>
      <rPr>
        <vertAlign val="superscript"/>
        <sz val="10"/>
        <rFont val="Arial"/>
        <family val="2"/>
      </rPr>
      <t xml:space="preserve">3)
</t>
    </r>
    <r>
      <rPr>
        <sz val="10"/>
        <rFont val="Arial"/>
        <family val="0"/>
      </rPr>
      <t xml:space="preserve">Kerndämmung </t>
    </r>
    <r>
      <rPr>
        <vertAlign val="superscript"/>
        <sz val="10"/>
        <rFont val="Arial"/>
        <family val="2"/>
      </rPr>
      <t xml:space="preserve">2)</t>
    </r>
    <r>
      <rPr>
        <sz val="10"/>
        <rFont val="Arial"/>
        <family val="2"/>
      </rPr>
      <t xml:space="preserve"> Typ WZ nach DIN V 4108-10
</t>
    </r>
    <r>
      <rPr>
        <sz val="10"/>
        <rFont val="Arial"/>
        <family val="0"/>
      </rPr>
      <t xml:space="preserve">1 cm Fingerspalt</t>
    </r>
    <r>
      <rPr>
        <sz val="10"/>
        <rFont val="Arial"/>
        <family val="2"/>
      </rPr>
      <t xml:space="preserve">, R = 0,15
</t>
    </r>
    <r>
      <rPr>
        <sz val="10"/>
        <rFont val="Arial"/>
        <family val="0"/>
      </rPr>
      <t xml:space="preserve">11,5 cm </t>
    </r>
    <r>
      <rPr>
        <vertAlign val="superscript"/>
        <sz val="10"/>
        <rFont val="Arial"/>
        <family val="2"/>
      </rPr>
      <t xml:space="preserve">5)</t>
    </r>
    <r>
      <rPr>
        <sz val="10"/>
        <rFont val="Arial"/>
        <family val="0"/>
      </rPr>
      <t xml:space="preserve"> KS-Verblender, RDK 2,0 </t>
    </r>
    <r>
      <rPr>
        <vertAlign val="superscript"/>
        <sz val="10"/>
        <rFont val="Arial"/>
        <family val="2"/>
      </rPr>
      <t xml:space="preserve">3)</t>
    </r>
  </si>
  <si>
    <t xml:space="preserve">ACHTUNG:
Excel macht Rundungsfehler. Dadurch kann in ungünstigen Konstellationen der U-Wert um 0,015 abweichen. Vergleiche links und rechts.</t>
  </si>
  <si>
    <r>
      <rPr>
        <sz val="10"/>
        <rFont val="Arial"/>
        <family val="0"/>
      </rPr>
      <t xml:space="preserve">16 </t>
    </r>
    <r>
      <rPr>
        <vertAlign val="superscript"/>
        <sz val="10"/>
        <rFont val="Arial"/>
        <family val="2"/>
      </rPr>
      <t xml:space="preserve">4)</t>
    </r>
  </si>
  <si>
    <r>
      <rPr>
        <sz val="10"/>
        <rFont val="Arial"/>
        <family val="2"/>
      </rPr>
      <t xml:space="preserve">18 </t>
    </r>
    <r>
      <rPr>
        <vertAlign val="superscript"/>
        <sz val="10"/>
        <rFont val="Arial"/>
        <family val="2"/>
      </rPr>
      <t xml:space="preserve">4)</t>
    </r>
  </si>
  <si>
    <r>
      <rPr>
        <sz val="10"/>
        <rFont val="Arial"/>
        <family val="2"/>
      </rPr>
      <t xml:space="preserve">20 </t>
    </r>
    <r>
      <rPr>
        <vertAlign val="superscript"/>
        <sz val="10"/>
        <rFont val="Arial"/>
        <family val="2"/>
      </rPr>
      <t xml:space="preserve">4)</t>
    </r>
  </si>
  <si>
    <r>
      <rPr>
        <b val="true"/>
        <sz val="10"/>
        <rFont val="Arial"/>
        <family val="2"/>
      </rPr>
      <t xml:space="preserve">zweischalige KS-Außenwand mit Wärmedämmung und Luftschicht
</t>
    </r>
    <r>
      <rPr>
        <sz val="10"/>
        <rFont val="Arial"/>
        <family val="0"/>
      </rPr>
      <t xml:space="preserve">1 cm Innenputz (λ = 0,70 W/(mK))
17,5 cm KS-Innenschale (tragende Wand)</t>
    </r>
    <r>
      <rPr>
        <sz val="10"/>
        <rFont val="Arial"/>
        <family val="2"/>
      </rPr>
      <t xml:space="preserve">, RDK</t>
    </r>
    <r>
      <rPr>
        <sz val="10"/>
        <rFont val="Arial"/>
        <family val="0"/>
      </rPr>
      <t xml:space="preserve"> 1,8 </t>
    </r>
    <r>
      <rPr>
        <vertAlign val="superscript"/>
        <sz val="10"/>
        <rFont val="Arial"/>
        <family val="2"/>
      </rPr>
      <t xml:space="preserve">7)
</t>
    </r>
    <r>
      <rPr>
        <sz val="10"/>
        <rFont val="Arial"/>
        <family val="0"/>
      </rPr>
      <t xml:space="preserve">Wärmedämmstoff  Typ WZ nach DIN V 4108-10
Luftschicht ≥ 4 cm nach DIN 1053-1
11,5 cm </t>
    </r>
    <r>
      <rPr>
        <vertAlign val="superscript"/>
        <sz val="10"/>
        <rFont val="Arial"/>
        <family val="2"/>
      </rPr>
      <t xml:space="preserve">5) </t>
    </r>
    <r>
      <rPr>
        <sz val="10"/>
        <rFont val="Arial"/>
        <family val="2"/>
      </rPr>
      <t xml:space="preserve">KS-Verblendschale (KS Vb 2,0)</t>
    </r>
  </si>
  <si>
    <r>
      <rPr>
        <sz val="10"/>
        <color rgb="FFFF0000"/>
        <rFont val="Arial"/>
        <family val="2"/>
      </rPr>
      <t xml:space="preserve">Z-23.12-1389 (</t>
    </r>
    <r>
      <rPr>
        <sz val="10"/>
        <color rgb="FFFF0000"/>
        <rFont val="Symbol"/>
        <family val="1"/>
        <charset val="2"/>
      </rPr>
      <t xml:space="preserve">l</t>
    </r>
    <r>
      <rPr>
        <sz val="10"/>
        <color rgb="FFFF0000"/>
        <rFont val="Arial"/>
        <family val="2"/>
      </rPr>
      <t xml:space="preserve">=0,022) gilt  für "Kerndämmung", "Wärmedämmung und Luftschicht" ist dadurch abgedeckt.</t>
    </r>
  </si>
  <si>
    <r>
      <rPr>
        <sz val="10"/>
        <rFont val="Arial"/>
        <family val="0"/>
      </rPr>
      <t xml:space="preserve">12 </t>
    </r>
    <r>
      <rPr>
        <vertAlign val="superscript"/>
        <sz val="10"/>
        <rFont val="Arial"/>
        <family val="2"/>
      </rPr>
      <t xml:space="preserve">4)</t>
    </r>
  </si>
  <si>
    <r>
      <rPr>
        <b val="true"/>
        <sz val="10"/>
        <rFont val="Arial"/>
        <family val="2"/>
      </rPr>
      <t xml:space="preserve">Einschalige KS-Außenwand mit hinterlüfteter Bekleidung
</t>
    </r>
    <r>
      <rPr>
        <sz val="10"/>
        <rFont val="Arial"/>
        <family val="0"/>
      </rPr>
      <t xml:space="preserve">1 cm Innenputz (λ = 0,70 W/(mK))
17,5 cm KS-Außenwand, RDK 1,8 </t>
    </r>
    <r>
      <rPr>
        <vertAlign val="superscript"/>
        <sz val="10"/>
        <rFont val="Arial"/>
        <family val="2"/>
      </rPr>
      <t xml:space="preserve">3)
</t>
    </r>
    <r>
      <rPr>
        <sz val="10"/>
        <rFont val="Arial"/>
        <family val="0"/>
      </rPr>
      <t xml:space="preserve">Wärmedämmstoff </t>
    </r>
    <r>
      <rPr>
        <vertAlign val="superscript"/>
        <sz val="10"/>
        <rFont val="Arial"/>
        <family val="2"/>
      </rPr>
      <t xml:space="preserve">6)</t>
    </r>
    <r>
      <rPr>
        <sz val="10"/>
        <rFont val="Arial"/>
        <family val="2"/>
      </rPr>
      <t xml:space="preserve"> Typ WAB nach DIN V 4108-10
</t>
    </r>
    <r>
      <rPr>
        <sz val="10"/>
        <rFont val="Arial"/>
        <family val="0"/>
      </rPr>
      <t xml:space="preserve">2 cm Hinterlüftung
Fassadenbekleidung (Dicke nach Art der Bekleidung)</t>
    </r>
  </si>
  <si>
    <t xml:space="preserve">-</t>
  </si>
  <si>
    <r>
      <rPr>
        <b val="true"/>
        <sz val="10"/>
        <rFont val="Arial"/>
        <family val="2"/>
      </rPr>
      <t xml:space="preserve">Einschaliges KS-Kellermauerwerk mit außen liegender Wärmedämmung (Perimeterdämmung)
</t>
    </r>
    <r>
      <rPr>
        <sz val="10"/>
        <rFont val="Arial"/>
        <family val="0"/>
      </rPr>
      <t xml:space="preserve">36,5 cm KS-Außenwand, RDK 1,8 </t>
    </r>
    <r>
      <rPr>
        <vertAlign val="superscript"/>
        <sz val="10"/>
        <rFont val="Arial"/>
        <family val="2"/>
      </rPr>
      <t xml:space="preserve">3)
</t>
    </r>
    <r>
      <rPr>
        <sz val="10"/>
        <rFont val="Arial"/>
        <family val="0"/>
      </rPr>
      <t xml:space="preserve">Perimeterdämmplatten </t>
    </r>
    <r>
      <rPr>
        <vertAlign val="superscript"/>
        <sz val="10"/>
        <rFont val="Arial"/>
        <family val="2"/>
      </rPr>
      <t xml:space="preserve">2) 7)</t>
    </r>
    <r>
      <rPr>
        <sz val="10"/>
        <rFont val="Arial"/>
        <family val="2"/>
      </rPr>
      <t xml:space="preserve">  nach Zulassung oder Typ PW nach DIN V 4108-10
Abdichtung</t>
    </r>
  </si>
  <si>
    <t xml:space="preserve">Als Dämmung können unter Berücksichtigung der stofflichen Eigenschaften und in Abhängigkeit von der Konstruktion alle genormten oder bauaufsichtlich zugelassenen Dämmstoffe verwendet werden, z.B. Hartschaumplatten, Mineralwolleplatten.</t>
  </si>
  <si>
    <r>
      <rPr>
        <vertAlign val="superscript"/>
        <sz val="9"/>
        <rFont val="Arial"/>
        <family val="2"/>
      </rPr>
      <t xml:space="preserve">1)</t>
    </r>
    <r>
      <rPr>
        <sz val="9"/>
        <rFont val="Arial"/>
        <family val="0"/>
      </rPr>
      <t xml:space="preserve"> Phenolharz-Hartschaum, Zulassungsnummer Z-23.12-1465 bzw. bei KS-Thermohaut nach Z-33.84-1055.
</t>
    </r>
    <r>
      <rPr>
        <vertAlign val="superscript"/>
        <sz val="9"/>
        <rFont val="Arial"/>
        <family val="2"/>
      </rPr>
      <t xml:space="preserve">2)</t>
    </r>
    <r>
      <rPr>
        <sz val="9"/>
        <rFont val="Arial"/>
        <family val="0"/>
      </rPr>
      <t xml:space="preserve"> Durch Zulassungen geregelt.
</t>
    </r>
    <r>
      <rPr>
        <vertAlign val="superscript"/>
        <sz val="9"/>
        <rFont val="Arial"/>
        <family val="2"/>
      </rPr>
      <t xml:space="preserve">3)</t>
    </r>
    <r>
      <rPr>
        <sz val="9"/>
        <rFont val="Arial"/>
        <family val="0"/>
      </rPr>
      <t xml:space="preserve"> Bei anderen Dicken oder RDK ergeben sich nur geringfügig andere U-Werte.
</t>
    </r>
    <r>
      <rPr>
        <vertAlign val="superscript"/>
        <sz val="9"/>
        <rFont val="Arial"/>
        <family val="2"/>
      </rPr>
      <t xml:space="preserve">4)</t>
    </r>
    <r>
      <rPr>
        <sz val="9"/>
        <rFont val="Arial"/>
        <family val="0"/>
      </rPr>
      <t xml:space="preserve"> Bei Verwendung von bauaufsichtlich zugelassenen Ankern mit Schalenabstand </t>
    </r>
    <r>
      <rPr>
        <sz val="9"/>
        <rFont val="Symbol"/>
        <family val="1"/>
        <charset val="2"/>
      </rPr>
      <t xml:space="preserve">£</t>
    </r>
    <r>
      <rPr>
        <sz val="9"/>
        <rFont val="Arial"/>
        <family val="0"/>
      </rPr>
      <t xml:space="preserve"> 20 cm.
</t>
    </r>
    <r>
      <rPr>
        <vertAlign val="superscript"/>
        <sz val="9"/>
        <rFont val="Arial"/>
        <family val="2"/>
      </rPr>
      <t xml:space="preserve">5)</t>
    </r>
    <r>
      <rPr>
        <sz val="9"/>
        <rFont val="Arial"/>
        <family val="2"/>
      </rPr>
      <t xml:space="preserve"> </t>
    </r>
    <r>
      <rPr>
        <sz val="9"/>
        <rFont val="Arial"/>
        <family val="0"/>
      </rPr>
      <t xml:space="preserve">9 cm möglich, nach DIN 1053-1
</t>
    </r>
    <r>
      <rPr>
        <vertAlign val="superscript"/>
        <sz val="9"/>
        <rFont val="Arial"/>
        <family val="2"/>
      </rPr>
      <t xml:space="preserve">6) </t>
    </r>
    <r>
      <rPr>
        <sz val="9"/>
        <rFont val="Arial"/>
        <family val="0"/>
      </rPr>
      <t xml:space="preserve">Nach DIN 18351 dürfen nur Mineralwolle-Dämmstoffplatten eingesetzt werden.
</t>
    </r>
    <r>
      <rPr>
        <vertAlign val="superscript"/>
        <sz val="9"/>
        <rFont val="Arial"/>
        <family val="2"/>
      </rPr>
      <t xml:space="preserve">7)</t>
    </r>
    <r>
      <rPr>
        <sz val="9"/>
        <rFont val="Arial"/>
        <family val="0"/>
      </rPr>
      <t xml:space="preserve"> Der Zuschlag </t>
    </r>
    <r>
      <rPr>
        <sz val="9"/>
        <rFont val="Symbol"/>
        <family val="1"/>
        <charset val="2"/>
      </rPr>
      <t xml:space="preserve">D</t>
    </r>
    <r>
      <rPr>
        <sz val="9"/>
        <rFont val="Arial"/>
        <family val="0"/>
      </rPr>
      <t xml:space="preserve">U = 0,04 W/(mK) nach allgemeinen bauaufsichtlichen Zulassungen ist bereits berücksichtigt.</t>
    </r>
  </si>
  <si>
    <t xml:space="preserve">U-Wert-Berechnung, zweischaliger Außenwände</t>
  </si>
  <si>
    <t xml:space="preserve">Variante 1: zweischalige KS-Außenwand mit Kerndämmung</t>
  </si>
  <si>
    <t xml:space="preserve">RDK</t>
  </si>
  <si>
    <t xml:space="preserve">d 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 </t>
    </r>
  </si>
  <si>
    <r>
      <rPr>
        <b val="true"/>
        <sz val="10"/>
        <rFont val="Arial"/>
        <family val="0"/>
      </rPr>
      <t xml:space="preserve">d/</t>
    </r>
    <r>
      <rPr>
        <b val="true"/>
        <sz val="10"/>
        <rFont val="Symbol"/>
        <family val="1"/>
        <charset val="2"/>
      </rPr>
      <t xml:space="preserve">l</t>
    </r>
  </si>
  <si>
    <t xml:space="preserve">q</t>
  </si>
  <si>
    <t xml:space="preserve">Hinweis:</t>
  </si>
  <si>
    <t xml:space="preserve">[-]</t>
  </si>
  <si>
    <t xml:space="preserve">[W/(mK)]</t>
  </si>
  <si>
    <r>
      <rPr>
        <b val="true"/>
        <sz val="10"/>
        <rFont val="Arial"/>
        <family val="0"/>
      </rPr>
      <t xml:space="preserve">[W/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K)]</t>
    </r>
  </si>
  <si>
    <t xml:space="preserve">[°C]</t>
  </si>
  <si>
    <t xml:space="preserve">1.</t>
  </si>
  <si>
    <t xml:space="preserve">Der Schalenabstand (Kerndämmung inkl.</t>
  </si>
  <si>
    <t xml:space="preserve">Fingerspalt) beträgt:</t>
  </si>
  <si>
    <r>
      <rPr>
        <sz val="10"/>
        <rFont val="Arial"/>
        <family val="0"/>
      </rPr>
      <t xml:space="preserve">Wärmeübergangskoeffizient R</t>
    </r>
    <r>
      <rPr>
        <vertAlign val="subscript"/>
        <sz val="10"/>
        <rFont val="Arial"/>
        <family val="2"/>
      </rPr>
      <t xml:space="preserve">si</t>
    </r>
    <r>
      <rPr>
        <sz val="10"/>
        <rFont val="Arial"/>
        <family val="2"/>
      </rPr>
      <t xml:space="preserve"> =</t>
    </r>
  </si>
  <si>
    <t xml:space="preserve">a)</t>
  </si>
  <si>
    <t xml:space="preserve">maximal 15 cm nach DIN 1053</t>
  </si>
  <si>
    <t xml:space="preserve">b)</t>
  </si>
  <si>
    <t xml:space="preserve">maximal 20 cm nach allgemeinen</t>
  </si>
  <si>
    <t xml:space="preserve">Innenputz</t>
  </si>
  <si>
    <t xml:space="preserve">bauaufsichtlichen Zulassungen (ABZ)</t>
  </si>
  <si>
    <t xml:space="preserve">Kalksandstein</t>
  </si>
  <si>
    <t xml:space="preserve">Wärmedämmung</t>
  </si>
  <si>
    <t xml:space="preserve">Fingerspalt</t>
  </si>
  <si>
    <t xml:space="preserve">KS-Verblender</t>
  </si>
  <si>
    <r>
      <rPr>
        <sz val="10"/>
        <rFont val="Arial"/>
        <family val="0"/>
      </rPr>
      <t xml:space="preserve">Wärmeübergangskoeffizient R</t>
    </r>
    <r>
      <rPr>
        <vertAlign val="subscript"/>
        <sz val="10"/>
        <rFont val="Arial"/>
        <family val="2"/>
      </rPr>
      <t xml:space="preserve">sa</t>
    </r>
    <r>
      <rPr>
        <sz val="10"/>
        <rFont val="Arial"/>
        <family val="2"/>
      </rPr>
      <t xml:space="preserve"> =</t>
    </r>
  </si>
  <si>
    <t xml:space="preserve">R =</t>
  </si>
  <si>
    <t xml:space="preserve">U =</t>
  </si>
  <si>
    <t xml:space="preserve">W/(m²K)</t>
  </si>
  <si>
    <t xml:space="preserve">Variante 2: zweischalige KS-Außenwand mit Wärmedämmung und Luftschicht</t>
  </si>
  <si>
    <t xml:space="preserve">Hinweise:</t>
  </si>
  <si>
    <t xml:space="preserve">Der Schalenabstand (Wärmedämmung</t>
  </si>
  <si>
    <t xml:space="preserve">und Luftschicht) beträgt:</t>
  </si>
  <si>
    <t xml:space="preserve">maximal 17,5 cm nach allgemeinen</t>
  </si>
  <si>
    <t xml:space="preserve">2.</t>
  </si>
  <si>
    <t xml:space="preserve">Die Dicke der Luftschicht beträgt</t>
  </si>
  <si>
    <t xml:space="preserve">mindestens 4 cm.</t>
  </si>
  <si>
    <t xml:space="preserve">3.</t>
  </si>
  <si>
    <t xml:space="preserve">Die Luftschicht darf erst 10 cm über</t>
  </si>
  <si>
    <t xml:space="preserve">Erdgleiche beginnen.</t>
  </si>
  <si>
    <t xml:space="preserve">4.</t>
  </si>
  <si>
    <t xml:space="preserve">Luftschicht und Verblendschale sind</t>
  </si>
  <si>
    <t xml:space="preserve">Luftschicht</t>
  </si>
  <si>
    <t xml:space="preserve">thermisch nicht wirksam und dürfen daher</t>
  </si>
  <si>
    <t xml:space="preserve">bei der Berechnung des U-Wertes nicht </t>
  </si>
  <si>
    <t xml:space="preserve">angesetzt werden.</t>
  </si>
  <si>
    <t xml:space="preserve">U-Wert-Berechnung, einschalige Außenwände</t>
  </si>
  <si>
    <t xml:space="preserve">Variante 1: einschalige KS-Außenwand mit Thermohaut (WDVS)</t>
  </si>
  <si>
    <t xml:space="preserve">Die Anwendung von Wärmedämm-</t>
  </si>
  <si>
    <t xml:space="preserve">Verbund-Systemen (WDVS) erfolgt nach</t>
  </si>
  <si>
    <t xml:space="preserve">allgemeinen bauaufsichtlichen </t>
  </si>
  <si>
    <t xml:space="preserve">Zulassungen (ABZ).</t>
  </si>
  <si>
    <t xml:space="preserve">Außenputz</t>
  </si>
  <si>
    <t xml:space="preserve">Variante 2: einschalige KS-Außenwand mit hinterlüfteter Außenwandbekleidung</t>
  </si>
  <si>
    <t xml:space="preserve">Luftschicht und Vorhangfassade sind</t>
  </si>
  <si>
    <t xml:space="preserve">Nach VOB/C:DIN 18351 dürfen nur</t>
  </si>
  <si>
    <t xml:space="preserve">Mineralwolle-Dämmstoffplatten verwendet</t>
  </si>
  <si>
    <t xml:space="preserve">werden.</t>
  </si>
  <si>
    <t xml:space="preserve">Dämmung</t>
  </si>
  <si>
    <t xml:space="preserve">Fassadenplatte</t>
  </si>
  <si>
    <t xml:space="preserve">U-Wert-Berechnung, Kelleraußenwand</t>
  </si>
  <si>
    <t xml:space="preserve">KS-Keller-Außenwand</t>
  </si>
  <si>
    <t xml:space="preserve">Nach allgemeinen bauaufsichtlichen</t>
  </si>
  <si>
    <t xml:space="preserve">Zulassungen (ABZ) für Perimeterdämmung</t>
  </si>
  <si>
    <r>
      <rPr>
        <sz val="9"/>
        <rFont val="Arial"/>
        <family val="2"/>
      </rPr>
      <t xml:space="preserve">ist ein Zuschlag </t>
    </r>
    <r>
      <rPr>
        <sz val="9"/>
        <rFont val="Symbol"/>
        <family val="1"/>
        <charset val="2"/>
      </rPr>
      <t xml:space="preserve">D</t>
    </r>
    <r>
      <rPr>
        <sz val="9"/>
        <rFont val="Arial"/>
        <family val="2"/>
      </rPr>
      <t xml:space="preserve">U = 0,04 W/(m²K) zu</t>
    </r>
  </si>
  <si>
    <t xml:space="preserve">berücksichtigen.</t>
  </si>
  <si>
    <t xml:space="preserve">Abdichtung</t>
  </si>
  <si>
    <t xml:space="preserve">Perimeterdämmung</t>
  </si>
  <si>
    <t xml:space="preserve">nach ABZ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=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General"/>
    <numFmt numFmtId="167" formatCode="0.00"/>
    <numFmt numFmtId="168" formatCode="0.0"/>
    <numFmt numFmtId="169" formatCode="[RED]0.0_ ;[BLUE]\-0.0\ 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FF0000"/>
      <name val="Symbol"/>
      <family val="1"/>
      <charset val="2"/>
    </font>
    <font>
      <sz val="5"/>
      <name val="Arial"/>
      <family val="2"/>
    </font>
    <font>
      <sz val="9"/>
      <name val="Arial"/>
      <family val="0"/>
    </font>
    <font>
      <sz val="9"/>
      <color rgb="FFFF0000"/>
      <name val="Arial"/>
      <family val="2"/>
    </font>
    <font>
      <vertAlign val="superscript"/>
      <sz val="9"/>
      <name val="Arial"/>
      <family val="2"/>
    </font>
    <font>
      <sz val="9"/>
      <name val="Symbol"/>
      <family val="1"/>
      <charset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8"/>
      <color rgb="FF000000"/>
      <name val="Tahoma"/>
      <family val="0"/>
    </font>
    <font>
      <b val="true"/>
      <u val="single"/>
      <sz val="10"/>
      <name val="Arial"/>
      <family val="2"/>
    </font>
    <font>
      <vertAlign val="subscript"/>
      <sz val="10"/>
      <name val="Arial"/>
      <family val="2"/>
    </font>
    <font>
      <b val="true"/>
      <sz val="9"/>
      <name val="Arial"/>
      <family val="2"/>
    </font>
    <font>
      <b val="true"/>
      <sz val="5"/>
      <name val="Arial"/>
      <family val="2"/>
    </font>
    <font>
      <sz val="12"/>
      <name val="Arial"/>
      <family val="2"/>
    </font>
    <font>
      <sz val="10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2" borderId="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8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4" activeCellId="0" sqref="F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8.14"/>
    <col collapsed="false" customWidth="true" hidden="true" outlineLevel="0" max="3" min="3" style="3" width="9.28"/>
    <col collapsed="false" customWidth="true" hidden="false" outlineLevel="0" max="4" min="4" style="4" width="9.28"/>
    <col collapsed="false" customWidth="true" hidden="true" outlineLevel="0" max="5" min="5" style="4" width="12.42"/>
    <col collapsed="false" customWidth="true" hidden="false" outlineLevel="0" max="6" min="6" style="4" width="6.99"/>
    <col collapsed="false" customWidth="true" hidden="false" outlineLevel="0" max="8" min="7" style="4" width="5.71"/>
    <col collapsed="false" customWidth="true" hidden="false" outlineLevel="0" max="9" min="9" style="4" width="54.56"/>
    <col collapsed="false" customWidth="true" hidden="true" outlineLevel="0" max="10" min="10" style="5" width="38.99"/>
    <col collapsed="false" customWidth="true" hidden="true" outlineLevel="0" max="11" min="11" style="6" width="21.28"/>
    <col collapsed="false" customWidth="true" hidden="true" outlineLevel="0" max="13" min="12" style="7" width="11.05"/>
    <col collapsed="false" customWidth="false" hidden="false" outlineLevel="0" max="14" min="14" style="7" width="11.42"/>
    <col collapsed="false" customWidth="false" hidden="false" outlineLevel="0" max="257" min="15" style="3" width="11.42"/>
  </cols>
  <sheetData>
    <row r="2" s="8" customFormat="true" ht="26.25" hidden="false" customHeight="false" outlineLevel="0" collapsed="false">
      <c r="B2" s="9" t="s">
        <v>0</v>
      </c>
      <c r="C2" s="10"/>
      <c r="G2" s="10"/>
    </row>
    <row r="3" s="16" customFormat="true" ht="54" hidden="false" customHeight="true" outlineLevel="0" collapsed="false">
      <c r="A3" s="8"/>
      <c r="B3" s="11" t="s">
        <v>1</v>
      </c>
      <c r="C3" s="11" t="s">
        <v>2</v>
      </c>
      <c r="D3" s="11" t="s">
        <v>3</v>
      </c>
      <c r="E3" s="12" t="s">
        <v>4</v>
      </c>
      <c r="F3" s="11" t="s">
        <v>5</v>
      </c>
      <c r="G3" s="11"/>
      <c r="H3" s="11"/>
      <c r="I3" s="13" t="s">
        <v>6</v>
      </c>
      <c r="J3" s="14" t="s">
        <v>7</v>
      </c>
      <c r="K3" s="15"/>
      <c r="L3" s="15"/>
      <c r="M3" s="15"/>
    </row>
    <row r="4" customFormat="false" ht="12.75" hidden="false" customHeight="false" outlineLevel="0" collapsed="false">
      <c r="B4" s="17" t="s">
        <v>8</v>
      </c>
      <c r="C4" s="17" t="s">
        <v>8</v>
      </c>
      <c r="D4" s="17" t="s">
        <v>8</v>
      </c>
      <c r="E4" s="17" t="s">
        <v>8</v>
      </c>
      <c r="F4" s="18" t="n">
        <v>0.022</v>
      </c>
      <c r="G4" s="18" t="n">
        <v>0.032</v>
      </c>
      <c r="H4" s="18" t="n">
        <v>0.035</v>
      </c>
      <c r="I4" s="19"/>
      <c r="J4" s="20"/>
      <c r="K4" s="21" t="n">
        <v>0.025</v>
      </c>
      <c r="L4" s="21" t="n">
        <v>0.035</v>
      </c>
      <c r="M4" s="21" t="n">
        <v>0.04</v>
      </c>
      <c r="N4" s="3"/>
    </row>
    <row r="5" customFormat="false" ht="17.1" hidden="false" customHeight="true" outlineLevel="0" collapsed="false">
      <c r="A5" s="8"/>
      <c r="B5" s="22" t="n">
        <f aca="false">1+C5+E5+1</f>
        <v>29.5</v>
      </c>
      <c r="C5" s="23" t="n">
        <v>17.5</v>
      </c>
      <c r="D5" s="23" t="n">
        <v>10</v>
      </c>
      <c r="E5" s="23" t="n">
        <f aca="false">D5</f>
        <v>10</v>
      </c>
      <c r="F5" s="24" t="n">
        <f aca="false">1/(0.13+(0.01/0.7+($C5/100)*0.99+($E5/100)/F$4+0.005/0.7)+0.04)</f>
        <v>0.203660466263445</v>
      </c>
      <c r="G5" s="24" t="n">
        <f aca="false">1/(0.13+(0.01/0.7+($C5/100)*0.99+($E5/100)/G$4+0.005/0.7)+0.04)</f>
        <v>0.286559343369733</v>
      </c>
      <c r="H5" s="24" t="n">
        <f aca="false">1/(0.13+(0.01/0.7+($C5/100)*0.99+($E5/100)/H$4+0.005/0.7)+0.04)</f>
        <v>0.310383434392702</v>
      </c>
      <c r="I5" s="25" t="s">
        <v>9</v>
      </c>
      <c r="J5" s="26"/>
      <c r="K5" s="27"/>
      <c r="L5" s="27"/>
      <c r="M5" s="27"/>
      <c r="N5" s="3"/>
    </row>
    <row r="6" customFormat="false" ht="17.1" hidden="false" customHeight="true" outlineLevel="0" collapsed="false">
      <c r="B6" s="22" t="n">
        <f aca="false">1+C6+E6+1</f>
        <v>31.5</v>
      </c>
      <c r="C6" s="23" t="n">
        <f aca="false">C5</f>
        <v>17.5</v>
      </c>
      <c r="D6" s="23" t="n">
        <v>12</v>
      </c>
      <c r="E6" s="23" t="n">
        <f aca="false">D6</f>
        <v>12</v>
      </c>
      <c r="F6" s="24" t="n">
        <f aca="false">1/(0.13+(0.01/0.7+($C6/100)*0.99+($E6/100)/F$4+0.005/0.7)+0.04)</f>
        <v>0.171844217637354</v>
      </c>
      <c r="G6" s="24" t="n">
        <f aca="false">1/(0.13+(0.01/0.7+($C6/100)*0.99+($E6/100)/G$4+0.005/0.7)+0.04)</f>
        <v>0.243032349341643</v>
      </c>
      <c r="H6" s="24" t="n">
        <f aca="false">1/(0.13+(0.01/0.7+($C6/100)*0.99+($E6/100)/H$4+0.005/0.7)+0.04)</f>
        <v>0.263626178079483</v>
      </c>
      <c r="I6" s="25"/>
      <c r="J6" s="28"/>
      <c r="K6" s="7"/>
      <c r="N6" s="3"/>
    </row>
    <row r="7" customFormat="false" ht="17.1" hidden="false" customHeight="true" outlineLevel="0" collapsed="false">
      <c r="A7" s="29"/>
      <c r="B7" s="22" t="n">
        <f aca="false">1+C7+E7+1</f>
        <v>35.5</v>
      </c>
      <c r="C7" s="23" t="n">
        <f aca="false">C6</f>
        <v>17.5</v>
      </c>
      <c r="D7" s="23" t="n">
        <v>16</v>
      </c>
      <c r="E7" s="23" t="n">
        <f aca="false">D7</f>
        <v>16</v>
      </c>
      <c r="F7" s="24" t="n">
        <f aca="false">1/(0.13+(0.01/0.7+($C7/100)*0.99+($E7/100)/F$4+0.005/0.7)+0.04)</f>
        <v>0.130934511063754</v>
      </c>
      <c r="G7" s="24" t="n">
        <f aca="false">1/(0.13+(0.01/0.7+($C7/100)*0.99+($E7/100)/G$4+0.005/0.7)+0.04)</f>
        <v>0.186404457729461</v>
      </c>
      <c r="H7" s="24" t="n">
        <f aca="false">1/(0.13+(0.01/0.7+($C7/100)*0.99+($E7/100)/H$4+0.005/0.7)+0.04)</f>
        <v>0.202588795392552</v>
      </c>
      <c r="I7" s="25"/>
      <c r="J7" s="28"/>
      <c r="K7" s="7"/>
      <c r="N7" s="3"/>
    </row>
    <row r="8" customFormat="false" ht="17.1" hidden="false" customHeight="true" outlineLevel="0" collapsed="false">
      <c r="B8" s="22" t="n">
        <f aca="false">1+C8+E8+1</f>
        <v>39.5</v>
      </c>
      <c r="C8" s="23" t="n">
        <f aca="false">C7</f>
        <v>17.5</v>
      </c>
      <c r="D8" s="23" t="n">
        <v>20</v>
      </c>
      <c r="E8" s="23" t="n">
        <f aca="false">D8</f>
        <v>20</v>
      </c>
      <c r="F8" s="24" t="n">
        <f aca="false">1/(0.13+(0.01/0.7+($C8/100)*0.99+($E8/100)/F$4+0.005/0.7)+0.04)</f>
        <v>0.105757572740093</v>
      </c>
      <c r="G8" s="24" t="n">
        <f aca="false">1/(0.13+(0.01/0.7+($C8/100)*0.99+($E8/100)/G$4+0.005/0.7)+0.04)</f>
        <v>0.151178925657763</v>
      </c>
      <c r="H8" s="24" t="n">
        <f aca="false">1/(0.13+(0.01/0.7+($C8/100)*0.99+($E8/100)/H$4+0.005/0.7)+0.04)</f>
        <v>0.164501706705207</v>
      </c>
      <c r="I8" s="25"/>
      <c r="J8" s="28"/>
      <c r="K8" s="7"/>
      <c r="N8" s="3"/>
    </row>
    <row r="9" customFormat="false" ht="17.1" hidden="false" customHeight="true" outlineLevel="0" collapsed="false">
      <c r="B9" s="22" t="n">
        <f aca="false">1+C9+E9+1</f>
        <v>44.5</v>
      </c>
      <c r="C9" s="23" t="n">
        <f aca="false">C6</f>
        <v>17.5</v>
      </c>
      <c r="D9" s="23" t="n">
        <v>25</v>
      </c>
      <c r="E9" s="23" t="n">
        <f aca="false">D9</f>
        <v>25</v>
      </c>
      <c r="F9" s="24" t="n">
        <f aca="false">1/(0.13+(0.01/0.7+($C9/100)*0.99+($E9/100)/F$4+0.005/0.7)+0.04)</f>
        <v>0.0852637404040228</v>
      </c>
      <c r="G9" s="24" t="n">
        <f aca="false">1/(0.13+(0.01/0.7+($C9/100)*0.99+($E9/100)/G$4+0.005/0.7)+0.04)</f>
        <v>0.122291569306563</v>
      </c>
      <c r="H9" s="24" t="n">
        <f aca="false">1/(0.13+(0.01/0.7+($C9/100)*0.99+($E9/100)/H$4+0.005/0.7)+0.04)</f>
        <v>0.133199499550452</v>
      </c>
      <c r="I9" s="25"/>
      <c r="J9" s="28"/>
      <c r="K9" s="7"/>
      <c r="N9" s="3"/>
    </row>
    <row r="10" customFormat="false" ht="17.1" hidden="false" customHeight="true" outlineLevel="0" collapsed="false">
      <c r="B10" s="22" t="n">
        <f aca="false">1+C10+E10+1</f>
        <v>49.5</v>
      </c>
      <c r="C10" s="23" t="n">
        <f aca="false">C9</f>
        <v>17.5</v>
      </c>
      <c r="D10" s="23" t="n">
        <v>30</v>
      </c>
      <c r="E10" s="23" t="n">
        <f aca="false">D10</f>
        <v>30</v>
      </c>
      <c r="F10" s="24" t="n">
        <f aca="false">1/(0.13+(0.01/0.7+($C10/100)*0.99+($E10/100)/F$4+0.005/0.7)+0.04)</f>
        <v>0.0714232544376914</v>
      </c>
      <c r="G10" s="24" t="n">
        <f aca="false">1/(0.13+(0.01/0.7+($C10/100)*0.99+($E10/100)/G$4+0.005/0.7)+0.04)</f>
        <v>0.102672792809971</v>
      </c>
      <c r="H10" s="24" t="n">
        <f aca="false">1/(0.13+(0.01/0.7+($C10/100)*0.99+($E10/100)/H$4+0.005/0.7)+0.04)</f>
        <v>0.111905551714353</v>
      </c>
      <c r="I10" s="25"/>
      <c r="J10" s="28"/>
      <c r="K10" s="7"/>
      <c r="N10" s="3"/>
    </row>
    <row r="11" customFormat="false" ht="17.1" hidden="false" customHeight="true" outlineLevel="0" collapsed="false">
      <c r="B11" s="22" t="n">
        <f aca="false">1+C11+E11+1+11.5</f>
        <v>41</v>
      </c>
      <c r="C11" s="23" t="n">
        <v>17.5</v>
      </c>
      <c r="D11" s="23" t="n">
        <v>10</v>
      </c>
      <c r="E11" s="23" t="n">
        <f aca="false">D11</f>
        <v>10</v>
      </c>
      <c r="F11" s="30" t="n">
        <f aca="false">1/(0.13+(0.01/0.7+($C11/100)/0.99+($E11/100)/F$4+0.15+(11.5/100)/1.1)+0.04)</f>
        <v>0.193758894595721</v>
      </c>
      <c r="G11" s="30" t="n">
        <f aca="false">1/(0.13+(0.01/0.7+($C11/100)/0.99+($E11/100)/G$4+0.15+(11.5/100)/1.1)+0.04)</f>
        <v>0.267336873393037</v>
      </c>
      <c r="H11" s="30" t="n">
        <f aca="false">1/(0.13+(0.01/0.7+($C11/100)/0.99+($E11/100)/H$4+0.15+(11.5/100)/1.1)+0.04)</f>
        <v>0.287956918653209</v>
      </c>
      <c r="I11" s="25" t="s">
        <v>10</v>
      </c>
      <c r="J11" s="31" t="s">
        <v>11</v>
      </c>
      <c r="K11" s="32" t="n">
        <f aca="false">1/(0.13+(1/0.7/100+$C11/0.99/100+$E11/K$4/100+0.15+11.5/1.1/100)/1+0.04)</f>
        <v>0.216656610215062</v>
      </c>
      <c r="L11" s="32" t="n">
        <f aca="false">1/(0.13+(1/0.7/100+$C11/0.99/100+$E11/L$4/100+0.15+11.5/1.1/100)/1+0.04)</f>
        <v>0.287956918653209</v>
      </c>
      <c r="M11" s="32" t="n">
        <f aca="false">1/(0.13+(1/0.7/100+$C11/0.99/100+$E11/M$4/100+0.15+11.5/1.1/100)/1+0.04)</f>
        <v>0.320965583041161</v>
      </c>
      <c r="N11" s="3"/>
    </row>
    <row r="12" customFormat="false" ht="17.1" hidden="false" customHeight="true" outlineLevel="0" collapsed="false">
      <c r="B12" s="22" t="n">
        <f aca="false">1+C12+E12+1+11.5</f>
        <v>43</v>
      </c>
      <c r="C12" s="23" t="n">
        <v>17.5</v>
      </c>
      <c r="D12" s="23" t="n">
        <v>12</v>
      </c>
      <c r="E12" s="23" t="n">
        <f aca="false">D12</f>
        <v>12</v>
      </c>
      <c r="F12" s="30" t="n">
        <f aca="false">1/(0.13+(0.01/0.7+($C12/100)/0.99+($E12/100)/F$4+0.15+(11.5/100)/1.1)+0.04)</f>
        <v>0.164740729470999</v>
      </c>
      <c r="G12" s="30" t="n">
        <f aca="false">1/(0.13+(0.01/0.7+($C12/100)/0.99+($E12/100)/G$4+0.15+(11.5/100)/1.1)+0.04)</f>
        <v>0.229063648623635</v>
      </c>
      <c r="H12" s="30" t="n">
        <f aca="false">1/(0.13+(0.01/0.7+($C12/100)/0.99+($E12/100)/H$4+0.15+(11.5/100)/1.1)+0.04)</f>
        <v>0.247269509492937</v>
      </c>
      <c r="I12" s="25"/>
      <c r="J12" s="31"/>
      <c r="K12" s="32" t="n">
        <f aca="false">1/(0.13+(1/0.7/100+$C12/0.99/100+$E12/K$4/100+0.15+11.5/1.1/100)/1+0.04)</f>
        <v>0.184651786166304</v>
      </c>
      <c r="L12" s="32" t="n">
        <f aca="false">1/(0.13+(1/0.7/100+$C12/0.99/100+$E12/L$4/100+0.15+11.5/1.1/100)/1+0.04)</f>
        <v>0.247269509492937</v>
      </c>
      <c r="M12" s="32" t="n">
        <f aca="false">1/(0.13+(1/0.7/100+$C12/0.99/100+$E12/M$4/100+0.15+11.5/1.1/100)/1+0.04)</f>
        <v>0.276579355925304</v>
      </c>
      <c r="N12" s="3"/>
    </row>
    <row r="13" customFormat="false" ht="17.1" hidden="false" customHeight="true" outlineLevel="0" collapsed="false">
      <c r="B13" s="22" t="n">
        <f aca="false">1+C13+E13+1+11.5</f>
        <v>45</v>
      </c>
      <c r="C13" s="23" t="n">
        <v>17.5</v>
      </c>
      <c r="D13" s="23" t="n">
        <v>14</v>
      </c>
      <c r="E13" s="23" t="n">
        <f aca="false">D13</f>
        <v>14</v>
      </c>
      <c r="F13" s="30" t="n">
        <f aca="false">1/(0.13+(0.01/0.7+($C13/100)/0.99+($E13/100)/F$4+0.15+(11.5/100)/1.1)+0.04)</f>
        <v>0.143282174911767</v>
      </c>
      <c r="G13" s="30" t="n">
        <f aca="false">1/(0.13+(0.01/0.7+($C13/100)/0.99+($E13/100)/G$4+0.15+(11.5/100)/1.1)+0.04)</f>
        <v>0.200376754561607</v>
      </c>
      <c r="H13" s="30" t="n">
        <f aca="false">1/(0.13+(0.01/0.7+($C13/100)/0.99+($E13/100)/H$4+0.15+(11.5/100)/1.1)+0.04)</f>
        <v>0.216656610215062</v>
      </c>
      <c r="I13" s="25"/>
      <c r="J13" s="31"/>
      <c r="K13" s="7"/>
      <c r="N13" s="3"/>
    </row>
    <row r="14" s="35" customFormat="true" ht="17.1" hidden="false" customHeight="true" outlineLevel="0" collapsed="false">
      <c r="A14" s="1"/>
      <c r="B14" s="33" t="n">
        <f aca="false">1+C14+E14+1+11.5</f>
        <v>47</v>
      </c>
      <c r="C14" s="34" t="n">
        <v>17.5</v>
      </c>
      <c r="D14" s="34" t="s">
        <v>12</v>
      </c>
      <c r="E14" s="23" t="n">
        <v>16</v>
      </c>
      <c r="F14" s="30" t="n">
        <f aca="false">1/(0.13+(0.01/0.7+($C14/100)/0.99+($E14/100)/F$4+0.15+(11.5/100)/1.1)+0.04)</f>
        <v>0.126769606758119</v>
      </c>
      <c r="G14" s="30" t="n">
        <f aca="false">1/(0.13+(0.01/0.7+($C14/100)/0.99+($E14/100)/G$4+0.15+(11.5/100)/1.1)+0.04)</f>
        <v>0.178075398100015</v>
      </c>
      <c r="H14" s="30" t="n">
        <f aca="false">1/(0.13+(0.01/0.7+($C14/100)/0.99+($E14/100)/H$4+0.15+(11.5/100)/1.1)+0.04)</f>
        <v>0.19278864744715</v>
      </c>
      <c r="I14" s="25"/>
      <c r="J14" s="31"/>
      <c r="K14" s="6"/>
      <c r="L14" s="6"/>
      <c r="M14" s="6"/>
    </row>
    <row r="15" s="6" customFormat="true" ht="17.1" hidden="false" customHeight="true" outlineLevel="0" collapsed="false">
      <c r="A15" s="1"/>
      <c r="B15" s="36" t="n">
        <f aca="false">1+C15+E15+1+11.5</f>
        <v>49</v>
      </c>
      <c r="C15" s="37" t="n">
        <v>17.5</v>
      </c>
      <c r="D15" s="37" t="s">
        <v>13</v>
      </c>
      <c r="E15" s="37" t="n">
        <v>18</v>
      </c>
      <c r="F15" s="30" t="n">
        <f aca="false">1/(0.13+(0.01/0.7+($C15/100)/0.99+($E15/100)/F$4+0.15+(11.5/100)/1.1)+0.04)</f>
        <v>0.113669727930768</v>
      </c>
      <c r="G15" s="30" t="n">
        <f aca="false">1/(0.13+(0.01/0.7+($C15/100)/0.99+($E15/100)/G$4+0.15+(11.5/100)/1.1)+0.04)</f>
        <v>0.160241032109482</v>
      </c>
      <c r="H15" s="30" t="n">
        <f aca="false">1/(0.13+(0.01/0.7+($C15/100)/0.99+($E15/100)/H$4+0.15+(11.5/100)/1.1)+0.04)</f>
        <v>0.173657661360043</v>
      </c>
      <c r="I15" s="25"/>
      <c r="J15" s="31"/>
    </row>
    <row r="16" s="6" customFormat="true" ht="17.1" hidden="false" customHeight="true" outlineLevel="0" collapsed="false">
      <c r="A16" s="1"/>
      <c r="B16" s="36" t="n">
        <f aca="false">1+C16+E16+1+11.5</f>
        <v>51</v>
      </c>
      <c r="C16" s="37" t="n">
        <v>17.5</v>
      </c>
      <c r="D16" s="37" t="s">
        <v>14</v>
      </c>
      <c r="E16" s="37" t="n">
        <v>20</v>
      </c>
      <c r="F16" s="30" t="n">
        <f aca="false">1/(0.13+(0.01/0.7+($C16/100)/0.99+($E16/100)/F$4+0.15+(11.5/100)/1.1)+0.04)</f>
        <v>0.103023662736505</v>
      </c>
      <c r="G16" s="30" t="n">
        <f aca="false">1/(0.13+(0.01/0.7+($C16/100)/0.99+($E16/100)/G$4+0.15+(11.5/100)/1.1)+0.04)</f>
        <v>0.145653718268297</v>
      </c>
      <c r="H16" s="30" t="n">
        <f aca="false">1/(0.13+(0.01/0.7+($C16/100)/0.99+($E16/100)/H$4+0.15+(11.5/100)/1.1)+0.04)</f>
        <v>0.157980764189203</v>
      </c>
      <c r="I16" s="25"/>
      <c r="J16" s="31"/>
    </row>
    <row r="17" customFormat="false" ht="48" hidden="false" customHeight="true" outlineLevel="0" collapsed="false">
      <c r="B17" s="22" t="n">
        <f aca="false">1+C17+E17+4+11.5</f>
        <v>44</v>
      </c>
      <c r="C17" s="23" t="n">
        <v>17.5</v>
      </c>
      <c r="D17" s="23" t="n">
        <v>10</v>
      </c>
      <c r="E17" s="23" t="n">
        <f aca="false">D17</f>
        <v>10</v>
      </c>
      <c r="F17" s="30" t="n">
        <f aca="false">1/(0.13+(0.01/0.7+($C17/100)/0.99+($E17/100)/F$4)+0.13)</f>
        <v>0.200139780163924</v>
      </c>
      <c r="G17" s="30" t="n">
        <f aca="false">1/(0.13+(0.01/0.7+($C17/100)/0.99+($E17/100)/G$4)+0.13)</f>
        <v>0.279637883064557</v>
      </c>
      <c r="H17" s="30" t="n">
        <f aca="false">1/(0.13+(0.01/0.7+($C17/100)/0.99+($E17/100)/H$4)+0.13)</f>
        <v>0.302279527868166</v>
      </c>
      <c r="I17" s="38" t="s">
        <v>15</v>
      </c>
      <c r="J17" s="39" t="s">
        <v>16</v>
      </c>
      <c r="K17" s="40"/>
      <c r="L17" s="40"/>
      <c r="M17" s="40"/>
      <c r="N17" s="3"/>
    </row>
    <row r="18" customFormat="false" ht="48" hidden="false" customHeight="true" outlineLevel="0" collapsed="false">
      <c r="B18" s="22" t="n">
        <f aca="false">1+C18+E18+4+11.5</f>
        <v>46</v>
      </c>
      <c r="C18" s="23" t="n">
        <v>17.5</v>
      </c>
      <c r="D18" s="23" t="s">
        <v>17</v>
      </c>
      <c r="E18" s="23" t="n">
        <v>12</v>
      </c>
      <c r="F18" s="30" t="n">
        <f aca="false">1/(0.13+(0.01/0.7+($C18/100)/0.99+($E18/100)/F$4)+0.13)</f>
        <v>0.169330837760044</v>
      </c>
      <c r="G18" s="30" t="n">
        <f aca="false">1/(0.13+(0.01/0.7+($C18/100)/0.99+($E18/100)/G$4)+0.13)</f>
        <v>0.238035537022598</v>
      </c>
      <c r="H18" s="30" t="n">
        <f aca="false">1/(0.13+(0.01/0.7+($C18/100)/0.99+($E18/100)/H$4)+0.13)</f>
        <v>0.257756882815464</v>
      </c>
      <c r="I18" s="38"/>
      <c r="J18" s="39"/>
      <c r="K18" s="7"/>
      <c r="N18" s="3"/>
    </row>
    <row r="19" customFormat="false" ht="17.1" hidden="false" customHeight="true" outlineLevel="0" collapsed="false">
      <c r="A19" s="41"/>
      <c r="B19" s="22" t="n">
        <f aca="false">1+C19+E19+2+1</f>
        <v>31.5</v>
      </c>
      <c r="C19" s="23" t="n">
        <v>17.5</v>
      </c>
      <c r="D19" s="23" t="n">
        <v>10</v>
      </c>
      <c r="E19" s="23" t="n">
        <f aca="false">D19</f>
        <v>10</v>
      </c>
      <c r="F19" s="24" t="str">
        <f aca="false">IF(F$4&gt;=0.035,1/(0.13+(0.01/0.7+($C19/100)/0.99+($E19/100)/F$4)+0.13),"-")</f>
        <v>-</v>
      </c>
      <c r="G19" s="24" t="str">
        <f aca="false">IF(G$4&gt;=0.035,1/(0.13+(0.01/0.7+($C19/100)/0.99+($E19/100)/G$4)+0.13),"-")</f>
        <v>-</v>
      </c>
      <c r="H19" s="24" t="n">
        <f aca="false">IF(H$4&gt;=0.035,1/(0.13+(0.01/0.7+($C19/100)/0.99+($E19/100)/H$4)+0.13),"-")</f>
        <v>0.302279527868166</v>
      </c>
      <c r="I19" s="25" t="s">
        <v>18</v>
      </c>
      <c r="J19" s="28"/>
      <c r="K19" s="7"/>
      <c r="N19" s="3"/>
    </row>
    <row r="20" customFormat="false" ht="17.1" hidden="false" customHeight="true" outlineLevel="0" collapsed="false">
      <c r="A20" s="41"/>
      <c r="B20" s="22" t="n">
        <f aca="false">1+C20+E20+2+1</f>
        <v>33.5</v>
      </c>
      <c r="C20" s="23" t="n">
        <f aca="false">C19</f>
        <v>17.5</v>
      </c>
      <c r="D20" s="23" t="n">
        <v>12</v>
      </c>
      <c r="E20" s="23" t="n">
        <f aca="false">D20</f>
        <v>12</v>
      </c>
      <c r="F20" s="24" t="str">
        <f aca="false">IF(F$4&gt;=0.035,1/(0.13+(0.01/0.7+($C20/100)/0.99+($E20/100)/F$4)+0.13),"-")</f>
        <v>-</v>
      </c>
      <c r="G20" s="24" t="str">
        <f aca="false">IF(G$4&gt;=0.035,1/(0.13+(0.01/0.7+($C20/100)/0.99+($E20/100)/G$4)+0.13),"-")</f>
        <v>-</v>
      </c>
      <c r="H20" s="24" t="n">
        <f aca="false">IF(H$4&gt;=0.035,1/(0.13+(0.01/0.7+($C20/100)/0.99+($E20/100)/H$4)+0.13),"-")</f>
        <v>0.257756882815464</v>
      </c>
      <c r="I20" s="25"/>
      <c r="J20" s="28"/>
      <c r="K20" s="7"/>
      <c r="N20" s="3"/>
    </row>
    <row r="21" customFormat="false" ht="17.1" hidden="false" customHeight="true" outlineLevel="0" collapsed="false">
      <c r="B21" s="22" t="n">
        <f aca="false">1+C21+E21+2+1</f>
        <v>37.5</v>
      </c>
      <c r="C21" s="23" t="n">
        <v>17.5</v>
      </c>
      <c r="D21" s="42" t="n">
        <v>16</v>
      </c>
      <c r="E21" s="42" t="n">
        <f aca="false">D21</f>
        <v>16</v>
      </c>
      <c r="F21" s="24" t="str">
        <f aca="false">IF(F$4&gt;=0.035,1/(0.13+(0.01/0.7+($C21/100)/0.99+($E21/100)/F$4)+0.13),"-")</f>
        <v>-</v>
      </c>
      <c r="G21" s="24" t="str">
        <f aca="false">IF(G$4&gt;=0.035,1/(0.13+(0.01/0.7+($C21/100)/0.99+($E21/100)/G$4)+0.13),"-")</f>
        <v>-</v>
      </c>
      <c r="H21" s="24" t="n">
        <f aca="false">IF(H$4&gt;=0.035,1/(0.13+(0.01/0.7+($C21/100)/0.99+($E21/100)/H$4)+0.13),"-")</f>
        <v>0.199104746909998</v>
      </c>
      <c r="I21" s="25"/>
      <c r="J21" s="28"/>
      <c r="K21" s="7"/>
      <c r="N21" s="3"/>
    </row>
    <row r="22" customFormat="false" ht="17.1" hidden="false" customHeight="true" outlineLevel="0" collapsed="false">
      <c r="A22" s="43"/>
      <c r="B22" s="22" t="n">
        <f aca="false">1+C22+E22+2+1</f>
        <v>41.5</v>
      </c>
      <c r="C22" s="42" t="n">
        <f aca="false">C21</f>
        <v>17.5</v>
      </c>
      <c r="D22" s="42" t="n">
        <v>20</v>
      </c>
      <c r="E22" s="42" t="n">
        <f aca="false">D22</f>
        <v>20</v>
      </c>
      <c r="F22" s="24" t="str">
        <f aca="false">IF(F$4&gt;=0.035,1/(0.13+(0.01/0.7+($C22/100)/0.99+($E22/100)/F$4)+0.13),"-")</f>
        <v>-</v>
      </c>
      <c r="G22" s="24" t="str">
        <f aca="false">IF(G$4&gt;=0.035,1/(0.13+(0.01/0.7+($C22/100)/0.99+($E22/100)/G$4)+0.13),"-")</f>
        <v>-</v>
      </c>
      <c r="H22" s="24" t="n">
        <f aca="false">IF(H$4&gt;=0.035,1/(0.13+(0.01/0.7+($C22/100)/0.99+($E22/100)/H$4)+0.13),"-")</f>
        <v>0.162197079984459</v>
      </c>
      <c r="I22" s="25"/>
      <c r="J22" s="28"/>
      <c r="K22" s="7"/>
      <c r="N22" s="3"/>
    </row>
    <row r="23" customFormat="false" ht="17.1" hidden="false" customHeight="true" outlineLevel="0" collapsed="false">
      <c r="A23" s="44"/>
      <c r="B23" s="22" t="n">
        <f aca="false">1+C23+E23+2+1</f>
        <v>46.5</v>
      </c>
      <c r="C23" s="23" t="n">
        <f aca="false">C20</f>
        <v>17.5</v>
      </c>
      <c r="D23" s="42" t="n">
        <v>25</v>
      </c>
      <c r="E23" s="42" t="n">
        <f aca="false">D23</f>
        <v>25</v>
      </c>
      <c r="F23" s="24" t="str">
        <f aca="false">IF(F$4&gt;=0.035,1/(0.13+(0.01/0.7+($C23/100)/0.99+($E23/100)/F$4)+0.13),"-")</f>
        <v>-</v>
      </c>
      <c r="G23" s="24" t="str">
        <f aca="false">IF(G$4&gt;=0.035,1/(0.13+(0.01/0.7+($C23/100)/0.99+($E23/100)/G$4)+0.13),"-")</f>
        <v>-</v>
      </c>
      <c r="H23" s="24" t="n">
        <f aca="false">IF(H$4&gt;=0.035,1/(0.13+(0.01/0.7+($C23/100)/0.99+($E23/100)/H$4)+0.13),"-")</f>
        <v>0.131684458953593</v>
      </c>
      <c r="I23" s="25"/>
      <c r="J23" s="28"/>
      <c r="K23" s="7"/>
      <c r="N23" s="3"/>
    </row>
    <row r="24" customFormat="false" ht="17.1" hidden="false" customHeight="true" outlineLevel="0" collapsed="false">
      <c r="B24" s="22" t="n">
        <f aca="false">1+C24+E24+2+1</f>
        <v>51.5</v>
      </c>
      <c r="C24" s="42" t="n">
        <f aca="false">C23</f>
        <v>17.5</v>
      </c>
      <c r="D24" s="42" t="n">
        <v>30</v>
      </c>
      <c r="E24" s="42" t="n">
        <f aca="false">D24</f>
        <v>30</v>
      </c>
      <c r="F24" s="24" t="str">
        <f aca="false">IF(F$4&gt;=0.035,1/(0.13+(0.01/0.7+($C24/100)/0.99+($E24/100)/F$4)+0.13),"-")</f>
        <v>-</v>
      </c>
      <c r="G24" s="24" t="str">
        <f aca="false">IF(G$4&gt;=0.035,1/(0.13+(0.01/0.7+($C24/100)/0.99+($E24/100)/G$4)+0.13),"-")</f>
        <v>-</v>
      </c>
      <c r="H24" s="24" t="n">
        <f aca="false">IF(H$4&gt;=0.035,1/(0.13+(0.01/0.7+($C24/100)/0.99+($E24/100)/H$4)+0.13),"-")</f>
        <v>0.110834247622581</v>
      </c>
      <c r="I24" s="25"/>
      <c r="J24" s="28"/>
      <c r="K24" s="7"/>
      <c r="N24" s="3"/>
    </row>
    <row r="25" customFormat="false" ht="17.1" hidden="false" customHeight="true" outlineLevel="0" collapsed="false">
      <c r="B25" s="22" t="n">
        <f aca="false">1+C25+E25+4+1</f>
        <v>47.5</v>
      </c>
      <c r="C25" s="23" t="n">
        <v>36.5</v>
      </c>
      <c r="D25" s="23" t="n">
        <v>5</v>
      </c>
      <c r="E25" s="23" t="n">
        <f aca="false">D25</f>
        <v>5</v>
      </c>
      <c r="F25" s="24" t="s">
        <v>19</v>
      </c>
      <c r="G25" s="24" t="s">
        <v>19</v>
      </c>
      <c r="H25" s="24" t="n">
        <f aca="false">1/(0.13+(0.01/0.7+($C25/100)/0.99+($E25/100)/H$4)+0)+0.04</f>
        <v>0.555053995198775</v>
      </c>
      <c r="I25" s="45" t="s">
        <v>20</v>
      </c>
      <c r="J25" s="28"/>
      <c r="K25" s="7"/>
      <c r="N25" s="3"/>
    </row>
    <row r="26" customFormat="false" ht="17.1" hidden="false" customHeight="true" outlineLevel="0" collapsed="false">
      <c r="B26" s="22" t="n">
        <f aca="false">1+C26+E26+4+1</f>
        <v>50.5</v>
      </c>
      <c r="C26" s="23" t="n">
        <f aca="false">C25</f>
        <v>36.5</v>
      </c>
      <c r="D26" s="23" t="n">
        <v>8</v>
      </c>
      <c r="E26" s="23" t="n">
        <f aca="false">D26</f>
        <v>8</v>
      </c>
      <c r="F26" s="24" t="s">
        <v>19</v>
      </c>
      <c r="G26" s="30" t="s">
        <v>19</v>
      </c>
      <c r="H26" s="24" t="n">
        <f aca="false">1/(0.13+(0.01/0.7+($C26/100)/0.99+($E26/100)/H$4)+0)+0.04</f>
        <v>0.397310426967914</v>
      </c>
      <c r="I26" s="45"/>
      <c r="J26" s="28"/>
      <c r="K26" s="7"/>
      <c r="N26" s="3"/>
    </row>
    <row r="27" customFormat="false" ht="17.1" hidden="false" customHeight="true" outlineLevel="0" collapsed="false">
      <c r="B27" s="22" t="n">
        <f aca="false">1+C27+E27+4+1</f>
        <v>52.5</v>
      </c>
      <c r="C27" s="23" t="n">
        <f aca="false">C25</f>
        <v>36.5</v>
      </c>
      <c r="D27" s="23" t="n">
        <v>10</v>
      </c>
      <c r="E27" s="23" t="n">
        <f aca="false">D27</f>
        <v>10</v>
      </c>
      <c r="F27" s="24" t="s">
        <v>19</v>
      </c>
      <c r="G27" s="30" t="s">
        <v>19</v>
      </c>
      <c r="H27" s="24" t="n">
        <f aca="false">1/(0.13+(0.01/0.7+($C27/100)/0.99+($E27/100)/H$4)+0)+0.04</f>
        <v>0.336725740636868</v>
      </c>
      <c r="I27" s="45"/>
      <c r="J27" s="28"/>
      <c r="K27" s="7"/>
      <c r="N27" s="3"/>
    </row>
    <row r="28" customFormat="false" ht="17.1" hidden="false" customHeight="true" outlineLevel="0" collapsed="false">
      <c r="B28" s="22" t="n">
        <f aca="false">1+C28+E28+4+1</f>
        <v>57.5</v>
      </c>
      <c r="C28" s="23" t="n">
        <f aca="false">C25</f>
        <v>36.5</v>
      </c>
      <c r="D28" s="23" t="n">
        <v>15</v>
      </c>
      <c r="E28" s="23" t="n">
        <f aca="false">D28</f>
        <v>15</v>
      </c>
      <c r="F28" s="24" t="s">
        <v>19</v>
      </c>
      <c r="G28" s="30" t="s">
        <v>19</v>
      </c>
      <c r="H28" s="24" t="n">
        <f aca="false">1/(0.13+(0.01/0.7+($C28/100)/0.99+($E28/100)/H$4)+0)+0.04</f>
        <v>0.248390342475846</v>
      </c>
      <c r="I28" s="45"/>
      <c r="J28" s="28"/>
      <c r="K28" s="7"/>
      <c r="N28" s="3"/>
    </row>
    <row r="29" customFormat="false" ht="17.1" hidden="false" customHeight="true" outlineLevel="0" collapsed="false">
      <c r="B29" s="22" t="n">
        <f aca="false">1+C29+E29+4+1</f>
        <v>62.5</v>
      </c>
      <c r="C29" s="23" t="n">
        <f aca="false">C25</f>
        <v>36.5</v>
      </c>
      <c r="D29" s="23" t="n">
        <v>20</v>
      </c>
      <c r="E29" s="23" t="n">
        <f aca="false">D29</f>
        <v>20</v>
      </c>
      <c r="F29" s="24" t="s">
        <v>19</v>
      </c>
      <c r="G29" s="30" t="s">
        <v>19</v>
      </c>
      <c r="H29" s="24" t="n">
        <f aca="false">1/(0.13+(0.01/0.7+($C29/100)/0.99+($E29/100)/H$4)+0)+0.04</f>
        <v>0.200584313716403</v>
      </c>
      <c r="I29" s="45"/>
      <c r="J29" s="28"/>
      <c r="K29" s="7"/>
      <c r="N29" s="3"/>
    </row>
    <row r="30" customFormat="false" ht="17.1" hidden="false" customHeight="true" outlineLevel="0" collapsed="false">
      <c r="B30" s="22" t="n">
        <f aca="false">1+C30+E30+4+1</f>
        <v>67.5</v>
      </c>
      <c r="C30" s="23" t="n">
        <f aca="false">C26</f>
        <v>36.5</v>
      </c>
      <c r="D30" s="23" t="n">
        <v>25</v>
      </c>
      <c r="E30" s="23" t="n">
        <f aca="false">D30</f>
        <v>25</v>
      </c>
      <c r="F30" s="24" t="s">
        <v>19</v>
      </c>
      <c r="G30" s="30" t="s">
        <v>19</v>
      </c>
      <c r="H30" s="24" t="n">
        <f aca="false">1/(0.13+(0.01/0.7+($C30/100)/0.99+($E30/100)/H$4)+0)+0.04</f>
        <v>0.170619414983347</v>
      </c>
      <c r="I30" s="45"/>
      <c r="J30" s="28"/>
      <c r="K30" s="7"/>
      <c r="N30" s="3"/>
    </row>
    <row r="31" s="49" customFormat="true" ht="36" hidden="false" customHeight="true" outlineLevel="0" collapsed="false">
      <c r="A31" s="41"/>
      <c r="B31" s="46" t="s">
        <v>21</v>
      </c>
      <c r="C31" s="46"/>
      <c r="D31" s="46"/>
      <c r="E31" s="46"/>
      <c r="F31" s="46"/>
      <c r="G31" s="46"/>
      <c r="H31" s="46"/>
      <c r="I31" s="46"/>
      <c r="J31" s="46"/>
      <c r="K31" s="47"/>
      <c r="L31" s="48"/>
      <c r="M31" s="48"/>
      <c r="N31" s="48"/>
    </row>
    <row r="32" s="49" customFormat="true" ht="110.1" hidden="false" customHeight="true" outlineLevel="0" collapsed="false">
      <c r="A32" s="41"/>
      <c r="B32" s="50" t="s">
        <v>22</v>
      </c>
      <c r="C32" s="50"/>
      <c r="D32" s="50"/>
      <c r="E32" s="50"/>
      <c r="F32" s="50"/>
      <c r="G32" s="50"/>
      <c r="H32" s="50"/>
      <c r="I32" s="50"/>
      <c r="J32" s="51"/>
      <c r="K32" s="47"/>
      <c r="L32" s="48"/>
      <c r="M32" s="48"/>
      <c r="N32" s="48"/>
    </row>
    <row r="43" customFormat="false" ht="15.75" hidden="false" customHeight="false" outlineLevel="0" collapsed="false">
      <c r="A43" s="52"/>
    </row>
    <row r="63" customFormat="false" ht="15.75" hidden="false" customHeight="false" outlineLevel="0" collapsed="false">
      <c r="A63" s="52"/>
    </row>
    <row r="80" customFormat="false" ht="12.75" hidden="false" customHeight="false" outlineLevel="0" collapsed="false">
      <c r="A80" s="41"/>
    </row>
  </sheetData>
  <sheetProtection sheet="true" password="c8ca" objects="true" scenarios="true"/>
  <mergeCells count="10">
    <mergeCell ref="F3:H3"/>
    <mergeCell ref="I5:I10"/>
    <mergeCell ref="I11:I16"/>
    <mergeCell ref="J11:J16"/>
    <mergeCell ref="I17:I18"/>
    <mergeCell ref="J17:J18"/>
    <mergeCell ref="I19:I24"/>
    <mergeCell ref="I25:I30"/>
    <mergeCell ref="B31:I31"/>
    <mergeCell ref="B32:I32"/>
  </mergeCells>
  <printOptions headings="false" gridLines="false" gridLinesSet="true" horizontalCentered="true" verticalCentered="false"/>
  <pageMargins left="0.39375" right="0.393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(c) Bundesverband Kalksandsteinindustrie eV, Hannover, 05/2008&amp;R&amp;16KALKSANDSTEI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7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E15" activeCellId="0" sqref="E15:E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3.14"/>
    <col collapsed="false" customWidth="true" hidden="false" outlineLevel="0" max="3" min="3" style="1" width="4.85"/>
    <col collapsed="false" customWidth="true" hidden="false" outlineLevel="0" max="4" min="4" style="1" width="4.99"/>
    <col collapsed="false" customWidth="true" hidden="false" outlineLevel="0" max="5" min="5" style="1" width="8.56"/>
    <col collapsed="false" customWidth="true" hidden="false" outlineLevel="0" max="6" min="6" style="1" width="9.28"/>
    <col collapsed="false" customWidth="true" hidden="false" outlineLevel="0" max="7" min="7" style="1" width="5.13"/>
    <col collapsed="false" customWidth="true" hidden="false" outlineLevel="0" max="8" min="8" style="1" width="4.14"/>
    <col collapsed="false" customWidth="true" hidden="false" outlineLevel="0" max="9" min="9" style="1" width="2.56"/>
    <col collapsed="false" customWidth="true" hidden="false" outlineLevel="0" max="10" min="10" style="1" width="34.28"/>
    <col collapsed="false" customWidth="true" hidden="false" outlineLevel="0" max="11" min="11" style="1" width="4.85"/>
    <col collapsed="false" customWidth="true" hidden="false" outlineLevel="0" max="12" min="12" style="1" width="4.99"/>
    <col collapsed="false" customWidth="true" hidden="false" outlineLevel="0" max="13" min="13" style="1" width="8.56"/>
    <col collapsed="false" customWidth="true" hidden="false" outlineLevel="0" max="14" min="14" style="1" width="9.28"/>
    <col collapsed="false" customWidth="true" hidden="false" outlineLevel="0" max="15" min="15" style="1" width="4.56"/>
    <col collapsed="false" customWidth="true" hidden="false" outlineLevel="0" max="16" min="16" style="1" width="16.42"/>
    <col collapsed="false" customWidth="false" hidden="false" outlineLevel="0" max="257" min="17" style="1" width="11.42"/>
  </cols>
  <sheetData>
    <row r="2" s="8" customFormat="true" ht="26.25" hidden="false" customHeight="false" outlineLevel="0" collapsed="false">
      <c r="B2" s="9" t="s">
        <v>23</v>
      </c>
      <c r="C2" s="10"/>
      <c r="G2" s="10"/>
    </row>
    <row r="3" customFormat="false" ht="12.75" hidden="false" customHeight="false" outlineLevel="0" collapsed="false">
      <c r="B3" s="53"/>
      <c r="C3" s="54"/>
      <c r="G3" s="54"/>
    </row>
    <row r="4" s="52" customFormat="true" ht="15.75" hidden="false" customHeight="false" outlineLevel="0" collapsed="false">
      <c r="B4" s="55" t="s">
        <v>24</v>
      </c>
      <c r="C4" s="56"/>
      <c r="G4" s="56"/>
      <c r="J4" s="55"/>
      <c r="K4" s="56"/>
      <c r="O4" s="56"/>
    </row>
    <row r="5" s="52" customFormat="true" ht="15.75" hidden="false" customHeight="false" outlineLevel="0" collapsed="false">
      <c r="B5" s="55"/>
      <c r="C5" s="56"/>
      <c r="G5" s="56"/>
      <c r="J5" s="55"/>
      <c r="K5" s="56"/>
      <c r="O5" s="56"/>
    </row>
    <row r="6" s="57" customFormat="true" ht="12.75" hidden="false" customHeight="true" outlineLevel="0" collapsed="false">
      <c r="B6" s="58"/>
      <c r="C6" s="59" t="s">
        <v>25</v>
      </c>
      <c r="D6" s="59" t="s">
        <v>26</v>
      </c>
      <c r="E6" s="60" t="s">
        <v>27</v>
      </c>
      <c r="F6" s="61" t="s">
        <v>28</v>
      </c>
      <c r="G6" s="62" t="s">
        <v>29</v>
      </c>
      <c r="I6" s="63" t="s">
        <v>30</v>
      </c>
      <c r="J6" s="63"/>
    </row>
    <row r="7" s="57" customFormat="true" ht="14.25" hidden="false" customHeight="false" outlineLevel="0" collapsed="false">
      <c r="A7" s="29"/>
      <c r="B7" s="64"/>
      <c r="C7" s="65" t="s">
        <v>31</v>
      </c>
      <c r="D7" s="65" t="s">
        <v>8</v>
      </c>
      <c r="E7" s="66" t="s">
        <v>32</v>
      </c>
      <c r="F7" s="66" t="s">
        <v>33</v>
      </c>
      <c r="G7" s="66" t="s">
        <v>34</v>
      </c>
      <c r="I7" s="67" t="s">
        <v>35</v>
      </c>
      <c r="J7" s="68" t="s">
        <v>36</v>
      </c>
    </row>
    <row r="8" s="57" customFormat="true" ht="12.75" hidden="false" customHeight="false" outlineLevel="0" collapsed="false">
      <c r="A8" s="29"/>
      <c r="B8" s="69"/>
      <c r="C8" s="70"/>
      <c r="D8" s="70"/>
      <c r="E8" s="71"/>
      <c r="F8" s="61"/>
      <c r="G8" s="72" t="n">
        <v>20</v>
      </c>
      <c r="I8" s="67"/>
      <c r="J8" s="67" t="s">
        <v>37</v>
      </c>
    </row>
    <row r="9" customFormat="false" ht="12.75" hidden="false" customHeight="true" outlineLevel="0" collapsed="false">
      <c r="B9" s="73" t="s">
        <v>38</v>
      </c>
      <c r="C9" s="73"/>
      <c r="D9" s="73"/>
      <c r="E9" s="73"/>
      <c r="F9" s="74" t="n">
        <v>0.13</v>
      </c>
      <c r="G9" s="75" t="n">
        <f aca="false">G8-F9/F$23*(G$8-G$21)</f>
        <v>19.5343839541547</v>
      </c>
      <c r="I9" s="67" t="s">
        <v>39</v>
      </c>
      <c r="J9" s="76" t="s">
        <v>40</v>
      </c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</row>
    <row r="10" customFormat="false" ht="12.75" hidden="false" customHeight="false" outlineLevel="0" collapsed="false">
      <c r="B10" s="73"/>
      <c r="C10" s="73"/>
      <c r="D10" s="73"/>
      <c r="E10" s="73"/>
      <c r="F10" s="74"/>
      <c r="G10" s="75"/>
      <c r="I10" s="67" t="s">
        <v>41</v>
      </c>
      <c r="J10" s="76" t="s">
        <v>42</v>
      </c>
      <c r="K10" s="78"/>
      <c r="L10" s="78"/>
      <c r="M10" s="78"/>
      <c r="N10" s="79"/>
      <c r="O10" s="79"/>
      <c r="P10" s="79"/>
      <c r="Q10" s="79"/>
      <c r="R10" s="79"/>
      <c r="S10" s="79"/>
      <c r="T10" s="79"/>
      <c r="U10" s="79"/>
    </row>
    <row r="11" customFormat="false" ht="12.75" hidden="false" customHeight="false" outlineLevel="0" collapsed="false">
      <c r="B11" s="80" t="s">
        <v>43</v>
      </c>
      <c r="C11" s="80"/>
      <c r="D11" s="81" t="n">
        <v>1</v>
      </c>
      <c r="E11" s="82" t="n">
        <v>0.7</v>
      </c>
      <c r="F11" s="83" t="n">
        <f aca="false">ROUND(D11/100/E11,3)</f>
        <v>0.014</v>
      </c>
      <c r="G11" s="75" t="n">
        <f aca="false">G9-F11/F$23*(G$8-G$21)</f>
        <v>19.4842406876791</v>
      </c>
      <c r="I11" s="67"/>
      <c r="J11" s="84" t="s">
        <v>44</v>
      </c>
      <c r="K11" s="78"/>
      <c r="L11" s="78"/>
      <c r="M11" s="78"/>
      <c r="N11" s="85"/>
      <c r="O11" s="85"/>
      <c r="P11" s="85"/>
      <c r="Q11" s="85"/>
      <c r="R11" s="85"/>
      <c r="S11" s="85"/>
      <c r="T11" s="85"/>
      <c r="U11" s="85"/>
    </row>
    <row r="12" customFormat="false" ht="12.75" hidden="false" customHeight="false" outlineLevel="0" collapsed="false">
      <c r="B12" s="80"/>
      <c r="C12" s="80"/>
      <c r="D12" s="81"/>
      <c r="E12" s="82"/>
      <c r="F12" s="83"/>
      <c r="G12" s="75"/>
      <c r="K12" s="78"/>
      <c r="L12" s="78"/>
      <c r="M12" s="78"/>
    </row>
    <row r="13" customFormat="false" ht="12.75" hidden="false" customHeight="false" outlineLevel="0" collapsed="false">
      <c r="B13" s="86" t="s">
        <v>45</v>
      </c>
      <c r="C13" s="87" t="n">
        <v>1.8</v>
      </c>
      <c r="D13" s="88" t="n">
        <v>17.5</v>
      </c>
      <c r="E13" s="89" t="n">
        <f aca="false">IF(C13=1.2,0.56,IF(C13=1.4,0.7,IF(C13=1.6,0.79,IF(C13=1.8,0.99,IF(C13=2,1.1,IF(C13=2.2,1.3,"RDK ???"))))))</f>
        <v>0.99</v>
      </c>
      <c r="F13" s="83" t="n">
        <f aca="false">ROUND(D13/100/E13,3)</f>
        <v>0.177</v>
      </c>
      <c r="G13" s="75" t="n">
        <f aca="false">G11-F13/F$23*(G$8-G$21)</f>
        <v>18.8502865329513</v>
      </c>
      <c r="I13" s="67"/>
      <c r="J13" s="84"/>
      <c r="K13" s="90"/>
      <c r="L13" s="90"/>
      <c r="M13" s="90"/>
    </row>
    <row r="14" customFormat="false" ht="12.75" hidden="false" customHeight="false" outlineLevel="0" collapsed="false">
      <c r="B14" s="86"/>
      <c r="C14" s="87"/>
      <c r="D14" s="88"/>
      <c r="E14" s="89"/>
      <c r="F14" s="83"/>
      <c r="G14" s="75"/>
      <c r="I14" s="67"/>
      <c r="J14" s="84"/>
      <c r="K14" s="90"/>
      <c r="L14" s="90"/>
      <c r="M14" s="90"/>
    </row>
    <row r="15" customFormat="false" ht="12.75" hidden="false" customHeight="false" outlineLevel="0" collapsed="false">
      <c r="B15" s="80" t="s">
        <v>46</v>
      </c>
      <c r="C15" s="80"/>
      <c r="D15" s="88" t="n">
        <v>14</v>
      </c>
      <c r="E15" s="91" t="n">
        <v>0.022</v>
      </c>
      <c r="F15" s="83" t="n">
        <f aca="false">ROUND(D15/100/E15,3)</f>
        <v>6.364</v>
      </c>
      <c r="G15" s="75" t="n">
        <f aca="false">G13-F15/F$23*(G$8-G$21)</f>
        <v>-3.94340974212034</v>
      </c>
      <c r="I15" s="67"/>
      <c r="J15" s="68"/>
      <c r="K15" s="90"/>
      <c r="L15" s="90"/>
      <c r="M15" s="90"/>
    </row>
    <row r="16" customFormat="false" ht="12.75" hidden="false" customHeight="false" outlineLevel="0" collapsed="false">
      <c r="B16" s="80"/>
      <c r="C16" s="80"/>
      <c r="D16" s="88"/>
      <c r="E16" s="91"/>
      <c r="F16" s="83"/>
      <c r="G16" s="75"/>
      <c r="I16" s="67"/>
      <c r="J16" s="67"/>
      <c r="K16" s="85"/>
      <c r="L16" s="85"/>
      <c r="M16" s="85"/>
    </row>
    <row r="17" customFormat="false" ht="12.75" hidden="false" customHeight="false" outlineLevel="0" collapsed="false">
      <c r="B17" s="80" t="s">
        <v>47</v>
      </c>
      <c r="C17" s="80"/>
      <c r="D17" s="88" t="n">
        <v>1</v>
      </c>
      <c r="E17" s="92" t="s">
        <v>19</v>
      </c>
      <c r="F17" s="93" t="n">
        <f aca="false">IF(D17=0,0,IF(D17=0.5,0.11,IF(D17=0.7,0.13,IF(D17=1,0.15,IF(D17=1.5,0.17,IF(D17&lt;=3,0.18,"???"))))))</f>
        <v>0.15</v>
      </c>
      <c r="G17" s="75" t="n">
        <f aca="false">G15-F17/F$23*(G$8-G$21)</f>
        <v>-4.48065902578797</v>
      </c>
      <c r="I17" s="67"/>
      <c r="J17" s="67"/>
    </row>
    <row r="18" customFormat="false" ht="12.75" hidden="false" customHeight="false" outlineLevel="0" collapsed="false">
      <c r="B18" s="80"/>
      <c r="C18" s="80"/>
      <c r="D18" s="88"/>
      <c r="E18" s="92"/>
      <c r="F18" s="93"/>
      <c r="G18" s="75"/>
    </row>
    <row r="19" customFormat="false" ht="12.75" hidden="false" customHeight="true" outlineLevel="0" collapsed="false">
      <c r="B19" s="86" t="s">
        <v>48</v>
      </c>
      <c r="C19" s="87" t="n">
        <v>2</v>
      </c>
      <c r="D19" s="88" t="n">
        <v>11.5</v>
      </c>
      <c r="E19" s="89" t="n">
        <f aca="false">IF(C19=1.2,0.56,IF(C19=1.4,0.7,IF(C19=1.6,0.79,IF(C19=1.8,0.99,IF(C19=2,1.1,IF(C19=2.2,1.3,"RDK ???"))))))</f>
        <v>1.1</v>
      </c>
      <c r="F19" s="83" t="n">
        <f aca="false">ROUND(D19/100/E19,3)</f>
        <v>0.105</v>
      </c>
      <c r="G19" s="75" t="n">
        <f aca="false">G17-F19/F$23*(G$8-G$21)</f>
        <v>-4.8567335243553</v>
      </c>
      <c r="I19" s="41"/>
      <c r="J19" s="41"/>
    </row>
    <row r="20" s="41" customFormat="true" ht="12.75" hidden="false" customHeight="false" outlineLevel="0" collapsed="false">
      <c r="A20" s="1"/>
      <c r="B20" s="86"/>
      <c r="C20" s="87"/>
      <c r="D20" s="88"/>
      <c r="E20" s="89"/>
      <c r="F20" s="83"/>
      <c r="G20" s="75"/>
    </row>
    <row r="21" s="41" customFormat="true" ht="12.75" hidden="false" customHeight="true" outlineLevel="0" collapsed="false">
      <c r="A21" s="1"/>
      <c r="B21" s="80" t="s">
        <v>49</v>
      </c>
      <c r="C21" s="80"/>
      <c r="D21" s="80"/>
      <c r="E21" s="80"/>
      <c r="F21" s="83" t="n">
        <v>0.04</v>
      </c>
      <c r="G21" s="94" t="n">
        <v>-5</v>
      </c>
      <c r="I21" s="29"/>
      <c r="J21" s="29"/>
    </row>
    <row r="22" s="29" customFormat="true" ht="12.75" hidden="false" customHeight="false" outlineLevel="0" collapsed="false">
      <c r="A22" s="95"/>
      <c r="B22" s="80"/>
      <c r="C22" s="80"/>
      <c r="D22" s="80"/>
      <c r="E22" s="80"/>
      <c r="F22" s="83"/>
      <c r="G22" s="94"/>
      <c r="I22" s="1"/>
      <c r="J22" s="1"/>
    </row>
    <row r="23" customFormat="false" ht="15.75" hidden="false" customHeight="false" outlineLevel="0" collapsed="false">
      <c r="A23" s="41"/>
      <c r="B23" s="96"/>
      <c r="C23" s="97"/>
      <c r="D23" s="98"/>
      <c r="E23" s="99" t="s">
        <v>50</v>
      </c>
      <c r="F23" s="100" t="n">
        <f aca="false">SUM(F9:F22)</f>
        <v>6.98</v>
      </c>
      <c r="G23" s="97"/>
      <c r="I23" s="29"/>
      <c r="J23" s="52"/>
    </row>
    <row r="24" s="52" customFormat="true" ht="15.75" hidden="false" customHeight="false" outlineLevel="0" collapsed="false">
      <c r="A24" s="1"/>
      <c r="B24" s="101"/>
      <c r="C24" s="102"/>
      <c r="D24" s="29"/>
      <c r="E24" s="29" t="s">
        <v>51</v>
      </c>
      <c r="F24" s="103" t="n">
        <f aca="false">1/F23</f>
        <v>0.143266475644699</v>
      </c>
      <c r="G24" s="104" t="s">
        <v>52</v>
      </c>
      <c r="H24" s="29"/>
      <c r="I24" s="1"/>
      <c r="J24" s="1"/>
    </row>
    <row r="25" customFormat="false" ht="12.75" hidden="false" customHeight="true" outlineLevel="0" collapsed="false">
      <c r="I25" s="52"/>
      <c r="J25" s="55"/>
    </row>
    <row r="26" s="52" customFormat="true" ht="15.75" hidden="false" customHeight="false" outlineLevel="0" collapsed="false">
      <c r="B26" s="55" t="s">
        <v>53</v>
      </c>
      <c r="C26" s="56"/>
      <c r="G26" s="56"/>
      <c r="J26" s="55"/>
      <c r="K26" s="56"/>
      <c r="O26" s="56"/>
    </row>
    <row r="27" s="52" customFormat="true" ht="15.75" hidden="false" customHeight="false" outlineLevel="0" collapsed="false">
      <c r="B27" s="55"/>
      <c r="C27" s="56"/>
      <c r="G27" s="56"/>
      <c r="I27" s="57"/>
      <c r="J27" s="57"/>
      <c r="K27" s="56"/>
      <c r="O27" s="56"/>
    </row>
    <row r="28" s="57" customFormat="true" ht="12.75" hidden="false" customHeight="true" outlineLevel="0" collapsed="false">
      <c r="B28" s="58"/>
      <c r="C28" s="59" t="s">
        <v>25</v>
      </c>
      <c r="D28" s="59" t="s">
        <v>26</v>
      </c>
      <c r="E28" s="60" t="s">
        <v>27</v>
      </c>
      <c r="F28" s="61" t="s">
        <v>28</v>
      </c>
      <c r="G28" s="62" t="s">
        <v>29</v>
      </c>
      <c r="I28" s="63" t="s">
        <v>54</v>
      </c>
      <c r="J28" s="63"/>
    </row>
    <row r="29" s="57" customFormat="true" ht="14.25" hidden="false" customHeight="false" outlineLevel="0" collapsed="false">
      <c r="B29" s="64"/>
      <c r="C29" s="65" t="s">
        <v>31</v>
      </c>
      <c r="D29" s="65" t="s">
        <v>8</v>
      </c>
      <c r="E29" s="66" t="s">
        <v>32</v>
      </c>
      <c r="F29" s="66" t="s">
        <v>33</v>
      </c>
      <c r="G29" s="66" t="s">
        <v>34</v>
      </c>
      <c r="I29" s="67" t="s">
        <v>35</v>
      </c>
      <c r="J29" s="68" t="s">
        <v>55</v>
      </c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</row>
    <row r="30" s="57" customFormat="true" ht="12.75" hidden="false" customHeight="false" outlineLevel="0" collapsed="false">
      <c r="A30" s="29"/>
      <c r="B30" s="69"/>
      <c r="C30" s="70"/>
      <c r="D30" s="70"/>
      <c r="E30" s="71"/>
      <c r="F30" s="61"/>
      <c r="G30" s="72" t="n">
        <v>20</v>
      </c>
      <c r="I30" s="67"/>
      <c r="J30" s="68" t="s">
        <v>56</v>
      </c>
    </row>
    <row r="31" customFormat="false" ht="12.75" hidden="false" customHeight="false" outlineLevel="0" collapsed="false">
      <c r="B31" s="73" t="s">
        <v>38</v>
      </c>
      <c r="C31" s="73"/>
      <c r="D31" s="73"/>
      <c r="E31" s="73"/>
      <c r="F31" s="74" t="n">
        <v>0.13</v>
      </c>
      <c r="G31" s="75" t="n">
        <f aca="false">G30-F31/F$45*(G$30-G$43)</f>
        <v>19.1623711340206</v>
      </c>
      <c r="I31" s="67" t="s">
        <v>39</v>
      </c>
      <c r="J31" s="68" t="s">
        <v>40</v>
      </c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</row>
    <row r="32" customFormat="false" ht="12.75" hidden="false" customHeight="false" outlineLevel="0" collapsed="false">
      <c r="B32" s="73"/>
      <c r="C32" s="73"/>
      <c r="D32" s="73"/>
      <c r="E32" s="73"/>
      <c r="F32" s="74"/>
      <c r="G32" s="75"/>
      <c r="I32" s="67" t="s">
        <v>41</v>
      </c>
      <c r="J32" s="76" t="s">
        <v>57</v>
      </c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</row>
    <row r="33" customFormat="false" ht="12.75" hidden="false" customHeight="false" outlineLevel="0" collapsed="false">
      <c r="B33" s="80" t="s">
        <v>43</v>
      </c>
      <c r="C33" s="80"/>
      <c r="D33" s="81" t="n">
        <v>1</v>
      </c>
      <c r="E33" s="82" t="n">
        <v>0.7</v>
      </c>
      <c r="F33" s="83" t="n">
        <f aca="false">ROUND(D33/100/E33,3)</f>
        <v>0.014</v>
      </c>
      <c r="G33" s="75" t="n">
        <f aca="false">G31-F33/F$45*(G$30-G$43)</f>
        <v>19.0721649484536</v>
      </c>
      <c r="I33" s="67"/>
      <c r="J33" s="84" t="s">
        <v>44</v>
      </c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  <c r="V33" s="90"/>
    </row>
    <row r="34" customFormat="false" ht="12.75" hidden="false" customHeight="false" outlineLevel="0" collapsed="false">
      <c r="B34" s="80"/>
      <c r="C34" s="80"/>
      <c r="D34" s="81"/>
      <c r="E34" s="82"/>
      <c r="F34" s="83"/>
      <c r="G34" s="75"/>
      <c r="I34" s="67" t="s">
        <v>58</v>
      </c>
      <c r="J34" s="68" t="s">
        <v>59</v>
      </c>
      <c r="K34" s="90"/>
      <c r="L34" s="90"/>
      <c r="M34" s="90"/>
      <c r="N34" s="90"/>
      <c r="O34" s="90"/>
      <c r="P34" s="90"/>
      <c r="Q34" s="90"/>
      <c r="R34" s="90"/>
      <c r="S34" s="90"/>
      <c r="T34" s="90"/>
      <c r="U34" s="90"/>
      <c r="V34" s="90"/>
    </row>
    <row r="35" customFormat="false" ht="12.75" hidden="false" customHeight="true" outlineLevel="0" collapsed="false">
      <c r="B35" s="86" t="s">
        <v>45</v>
      </c>
      <c r="C35" s="87" t="n">
        <v>1.8</v>
      </c>
      <c r="D35" s="88" t="n">
        <v>17.5</v>
      </c>
      <c r="E35" s="105" t="n">
        <f aca="false">IF(C35=1.2,0.56,IF(C35=1.4,0.7,IF(C35=1.6,0.79,IF(C35=1.8,0.99,IF(C35=2,1.1,IF(C35=2.2,1.3,"RDK ???"))))))</f>
        <v>0.99</v>
      </c>
      <c r="F35" s="83" t="n">
        <f aca="false">ROUND(D35/100/E35,3)</f>
        <v>0.177</v>
      </c>
      <c r="G35" s="75" t="n">
        <f aca="false">G33-F35/F$45*(G$30-G$43)</f>
        <v>17.9317010309278</v>
      </c>
      <c r="I35" s="67"/>
      <c r="J35" s="84" t="s">
        <v>60</v>
      </c>
    </row>
    <row r="36" customFormat="false" ht="12.75" hidden="false" customHeight="false" outlineLevel="0" collapsed="false">
      <c r="B36" s="86"/>
      <c r="C36" s="87"/>
      <c r="D36" s="88"/>
      <c r="E36" s="105"/>
      <c r="F36" s="83"/>
      <c r="G36" s="75"/>
      <c r="I36" s="67" t="s">
        <v>61</v>
      </c>
      <c r="J36" s="84" t="s">
        <v>62</v>
      </c>
    </row>
    <row r="37" customFormat="false" ht="12.75" hidden="false" customHeight="false" outlineLevel="0" collapsed="false">
      <c r="B37" s="80" t="s">
        <v>46</v>
      </c>
      <c r="C37" s="80"/>
      <c r="D37" s="88" t="n">
        <v>12</v>
      </c>
      <c r="E37" s="91" t="n">
        <v>0.035</v>
      </c>
      <c r="F37" s="83" t="n">
        <f aca="false">ROUND(D37/100/E37,3)</f>
        <v>3.429</v>
      </c>
      <c r="G37" s="75" t="n">
        <f aca="false">G35-F37/F$45*(G$30-G$43)</f>
        <v>-4.16237113402062</v>
      </c>
      <c r="I37" s="67"/>
      <c r="J37" s="84" t="s">
        <v>63</v>
      </c>
    </row>
    <row r="38" customFormat="false" ht="12.75" hidden="false" customHeight="false" outlineLevel="0" collapsed="false">
      <c r="B38" s="80"/>
      <c r="C38" s="80"/>
      <c r="D38" s="88"/>
      <c r="E38" s="91"/>
      <c r="F38" s="83"/>
      <c r="G38" s="75"/>
      <c r="I38" s="67" t="s">
        <v>64</v>
      </c>
      <c r="J38" s="67" t="s">
        <v>65</v>
      </c>
    </row>
    <row r="39" customFormat="false" ht="12.75" hidden="false" customHeight="true" outlineLevel="0" collapsed="false">
      <c r="B39" s="80" t="s">
        <v>66</v>
      </c>
      <c r="C39" s="80"/>
      <c r="D39" s="81" t="n">
        <v>4</v>
      </c>
      <c r="E39" s="92" t="s">
        <v>19</v>
      </c>
      <c r="F39" s="83" t="n">
        <v>0</v>
      </c>
      <c r="G39" s="75" t="n">
        <f aca="false">G37-F39/F$45*(G$30-G$43)</f>
        <v>-4.16237113402062</v>
      </c>
      <c r="I39" s="106"/>
      <c r="J39" s="67" t="s">
        <v>67</v>
      </c>
    </row>
    <row r="40" customFormat="false" ht="12.75" hidden="false" customHeight="false" outlineLevel="0" collapsed="false">
      <c r="B40" s="80"/>
      <c r="C40" s="80"/>
      <c r="D40" s="81"/>
      <c r="E40" s="92"/>
      <c r="F40" s="83"/>
      <c r="G40" s="75"/>
      <c r="I40" s="107"/>
      <c r="J40" s="67" t="s">
        <v>68</v>
      </c>
    </row>
    <row r="41" customFormat="false" ht="12.75" hidden="false" customHeight="false" outlineLevel="0" collapsed="false">
      <c r="B41" s="86" t="s">
        <v>48</v>
      </c>
      <c r="C41" s="87" t="n">
        <v>2</v>
      </c>
      <c r="D41" s="88" t="n">
        <v>11.5</v>
      </c>
      <c r="E41" s="105" t="n">
        <f aca="false">IF(C41=1.2,0.56,IF(C41=1.4,0.7,IF(C41=1.6,0.79,IF(C41=1.8,0.99,IF(C41=2,1.1,IF(C41=2.2,1.3,"RDK ???"))))))</f>
        <v>1.1</v>
      </c>
      <c r="F41" s="83" t="n">
        <v>0</v>
      </c>
      <c r="G41" s="75" t="n">
        <f aca="false">G39-F41/F$45*(G$30-G$43)</f>
        <v>-4.16237113402062</v>
      </c>
      <c r="I41" s="108"/>
      <c r="J41" s="67" t="s">
        <v>69</v>
      </c>
    </row>
    <row r="42" s="52" customFormat="true" ht="15.75" hidden="false" customHeight="false" outlineLevel="0" collapsed="false">
      <c r="B42" s="86"/>
      <c r="C42" s="87"/>
      <c r="D42" s="88"/>
      <c r="E42" s="105"/>
      <c r="F42" s="83"/>
      <c r="G42" s="75"/>
      <c r="H42" s="1"/>
      <c r="I42" s="43"/>
      <c r="J42" s="29"/>
    </row>
    <row r="43" customFormat="false" ht="12.75" hidden="false" customHeight="false" outlineLevel="0" collapsed="false">
      <c r="B43" s="80" t="s">
        <v>49</v>
      </c>
      <c r="C43" s="80"/>
      <c r="D43" s="80"/>
      <c r="E43" s="80"/>
      <c r="F43" s="83" t="n">
        <v>0.13</v>
      </c>
      <c r="G43" s="109" t="n">
        <v>-5</v>
      </c>
      <c r="I43" s="29"/>
    </row>
    <row r="44" s="29" customFormat="true" ht="12.75" hidden="false" customHeight="false" outlineLevel="0" collapsed="false">
      <c r="B44" s="80"/>
      <c r="C44" s="80"/>
      <c r="D44" s="80"/>
      <c r="E44" s="80"/>
      <c r="F44" s="83"/>
      <c r="G44" s="109"/>
      <c r="H44" s="95"/>
      <c r="I44" s="44"/>
      <c r="J44" s="1"/>
    </row>
    <row r="45" customFormat="false" ht="12.75" hidden="false" customHeight="false" outlineLevel="0" collapsed="false">
      <c r="B45" s="96"/>
      <c r="C45" s="97"/>
      <c r="D45" s="98"/>
      <c r="E45" s="99" t="s">
        <v>50</v>
      </c>
      <c r="F45" s="100" t="n">
        <f aca="false">SUM(F31:F44)-F41-F39</f>
        <v>3.88</v>
      </c>
      <c r="G45" s="97"/>
      <c r="H45" s="41"/>
    </row>
    <row r="46" customFormat="false" ht="12.75" hidden="false" customHeight="false" outlineLevel="0" collapsed="false">
      <c r="B46" s="101"/>
      <c r="C46" s="102"/>
      <c r="D46" s="29"/>
      <c r="E46" s="29" t="s">
        <v>51</v>
      </c>
      <c r="F46" s="103" t="n">
        <f aca="false">1/F45</f>
        <v>0.257731958762887</v>
      </c>
      <c r="G46" s="104" t="s">
        <v>52</v>
      </c>
      <c r="H46" s="29"/>
      <c r="J46" s="29"/>
    </row>
    <row r="47" customFormat="false" ht="12.75" hidden="false" customHeight="false" outlineLevel="0" collapsed="false">
      <c r="B47" s="43"/>
      <c r="C47" s="43"/>
      <c r="D47" s="43"/>
      <c r="E47" s="43"/>
      <c r="F47" s="43"/>
      <c r="G47" s="43"/>
      <c r="H47" s="43"/>
      <c r="J47" s="44"/>
    </row>
    <row r="48" s="29" customFormat="true" ht="12.75" hidden="false" customHeight="false" outlineLevel="0" collapsed="false">
      <c r="A48" s="44"/>
      <c r="I48" s="1"/>
      <c r="J48" s="1"/>
    </row>
    <row r="49" s="44" customFormat="true" ht="12.75" hidden="false" customHeight="false" outlineLevel="0" collapsed="false">
      <c r="I49" s="1"/>
      <c r="J49" s="1"/>
    </row>
    <row r="52" customFormat="false" ht="25.5" hidden="false" customHeight="true" outlineLevel="0" collapsed="false"/>
    <row r="58" customFormat="false" ht="15.75" hidden="false" customHeight="false" outlineLevel="0" collapsed="false">
      <c r="J58" s="52"/>
    </row>
    <row r="60" s="52" customFormat="true" ht="15.75" hidden="false" customHeight="false" outlineLevel="0" collapsed="false">
      <c r="H60" s="1"/>
      <c r="I60" s="1"/>
      <c r="J60" s="1"/>
    </row>
    <row r="75" customFormat="false" ht="12.75" hidden="false" customHeight="false" outlineLevel="0" collapsed="false">
      <c r="J75" s="98"/>
    </row>
    <row r="77" s="98" customFormat="true" ht="12.75" hidden="false" customHeight="false" outlineLevel="0" collapsed="false">
      <c r="A77" s="41"/>
      <c r="H77" s="1"/>
      <c r="I77" s="1"/>
      <c r="J77" s="1"/>
    </row>
  </sheetData>
  <sheetProtection sheet="true" password="c8ca" objects="true" scenarios="true"/>
  <mergeCells count="68">
    <mergeCell ref="I6:J6"/>
    <mergeCell ref="B9:E10"/>
    <mergeCell ref="F9:F10"/>
    <mergeCell ref="G9:G10"/>
    <mergeCell ref="B11:C12"/>
    <mergeCell ref="D11:D12"/>
    <mergeCell ref="E11:E12"/>
    <mergeCell ref="F11:F12"/>
    <mergeCell ref="G11:G12"/>
    <mergeCell ref="B13:B14"/>
    <mergeCell ref="C13:C14"/>
    <mergeCell ref="D13:D14"/>
    <mergeCell ref="E13:E14"/>
    <mergeCell ref="F13:F14"/>
    <mergeCell ref="G13:G14"/>
    <mergeCell ref="B15:C16"/>
    <mergeCell ref="D15:D16"/>
    <mergeCell ref="E15:E16"/>
    <mergeCell ref="F15:F16"/>
    <mergeCell ref="G15:G16"/>
    <mergeCell ref="B17:C18"/>
    <mergeCell ref="D17:D18"/>
    <mergeCell ref="E17:E18"/>
    <mergeCell ref="F17:F18"/>
    <mergeCell ref="G17:G18"/>
    <mergeCell ref="B19:B20"/>
    <mergeCell ref="C19:C20"/>
    <mergeCell ref="D19:D20"/>
    <mergeCell ref="E19:E20"/>
    <mergeCell ref="F19:F20"/>
    <mergeCell ref="G19:G20"/>
    <mergeCell ref="B21:E22"/>
    <mergeCell ref="F21:F22"/>
    <mergeCell ref="G21:G22"/>
    <mergeCell ref="I28:J28"/>
    <mergeCell ref="B31:E32"/>
    <mergeCell ref="F31:F32"/>
    <mergeCell ref="G31:G32"/>
    <mergeCell ref="B33:C34"/>
    <mergeCell ref="D33:D34"/>
    <mergeCell ref="E33:E34"/>
    <mergeCell ref="F33:F34"/>
    <mergeCell ref="G33:G34"/>
    <mergeCell ref="B35:B36"/>
    <mergeCell ref="C35:C36"/>
    <mergeCell ref="D35:D36"/>
    <mergeCell ref="E35:E36"/>
    <mergeCell ref="F35:F36"/>
    <mergeCell ref="G35:G36"/>
    <mergeCell ref="B37:C38"/>
    <mergeCell ref="D37:D38"/>
    <mergeCell ref="E37:E38"/>
    <mergeCell ref="F37:F38"/>
    <mergeCell ref="G37:G38"/>
    <mergeCell ref="B39:C40"/>
    <mergeCell ref="D39:D40"/>
    <mergeCell ref="E39:E40"/>
    <mergeCell ref="F39:F40"/>
    <mergeCell ref="G39:G40"/>
    <mergeCell ref="B41:B42"/>
    <mergeCell ref="C41:C42"/>
    <mergeCell ref="D41:D42"/>
    <mergeCell ref="E41:E42"/>
    <mergeCell ref="F41:F42"/>
    <mergeCell ref="G41:G42"/>
    <mergeCell ref="B43:E44"/>
    <mergeCell ref="F43:F44"/>
    <mergeCell ref="G43:G44"/>
  </mergeCells>
  <printOptions headings="false" gridLines="false" gridLinesSet="true" horizontalCentered="true" verticalCentered="false"/>
  <pageMargins left="0.39375" right="0.393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(c) Bundesverband Kalksandsteinindustrie eV, Hannover, 05/2008&amp;R&amp;16KALKSANDSTE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15" activeCellId="0" sqref="D15:D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53" width="13.14"/>
    <col collapsed="false" customWidth="true" hidden="false" outlineLevel="0" max="3" min="3" style="54" width="4.85"/>
    <col collapsed="false" customWidth="true" hidden="false" outlineLevel="0" max="4" min="4" style="1" width="4.99"/>
    <col collapsed="false" customWidth="true" hidden="false" outlineLevel="0" max="5" min="5" style="1" width="8.56"/>
    <col collapsed="false" customWidth="true" hidden="false" outlineLevel="0" max="6" min="6" style="1" width="9.28"/>
    <col collapsed="false" customWidth="true" hidden="false" outlineLevel="0" max="7" min="7" style="54" width="5.13"/>
    <col collapsed="false" customWidth="true" hidden="false" outlineLevel="0" max="8" min="8" style="1" width="4.14"/>
    <col collapsed="false" customWidth="true" hidden="false" outlineLevel="0" max="9" min="9" style="1" width="2.56"/>
    <col collapsed="false" customWidth="true" hidden="false" outlineLevel="0" max="10" min="10" style="1" width="34.28"/>
    <col collapsed="false" customWidth="false" hidden="false" outlineLevel="0" max="257" min="11" style="1" width="11.42"/>
  </cols>
  <sheetData>
    <row r="2" s="8" customFormat="true" ht="26.25" hidden="false" customHeight="false" outlineLevel="0" collapsed="false">
      <c r="B2" s="9" t="s">
        <v>70</v>
      </c>
      <c r="C2" s="10"/>
      <c r="G2" s="10"/>
    </row>
    <row r="4" s="52" customFormat="true" ht="15.75" hidden="false" customHeight="false" outlineLevel="0" collapsed="false">
      <c r="B4" s="55" t="s">
        <v>71</v>
      </c>
      <c r="C4" s="56"/>
      <c r="G4" s="56"/>
    </row>
    <row r="5" s="52" customFormat="true" ht="15.75" hidden="false" customHeight="false" outlineLevel="0" collapsed="false">
      <c r="B5" s="55"/>
      <c r="C5" s="56"/>
      <c r="G5" s="56"/>
    </row>
    <row r="6" s="57" customFormat="true" ht="15.75" hidden="false" customHeight="true" outlineLevel="0" collapsed="false">
      <c r="B6" s="58"/>
      <c r="C6" s="59" t="s">
        <v>25</v>
      </c>
      <c r="D6" s="59" t="s">
        <v>26</v>
      </c>
      <c r="E6" s="60" t="s">
        <v>27</v>
      </c>
      <c r="F6" s="61" t="s">
        <v>28</v>
      </c>
      <c r="G6" s="62" t="s">
        <v>29</v>
      </c>
      <c r="H6" s="52"/>
      <c r="I6" s="63" t="s">
        <v>30</v>
      </c>
      <c r="J6" s="63"/>
    </row>
    <row r="7" s="57" customFormat="true" ht="14.25" hidden="false" customHeight="false" outlineLevel="0" collapsed="false">
      <c r="B7" s="64"/>
      <c r="C7" s="65" t="s">
        <v>31</v>
      </c>
      <c r="D7" s="65" t="s">
        <v>8</v>
      </c>
      <c r="E7" s="66" t="s">
        <v>32</v>
      </c>
      <c r="F7" s="66" t="s">
        <v>33</v>
      </c>
      <c r="G7" s="66" t="s">
        <v>34</v>
      </c>
      <c r="I7" s="67" t="s">
        <v>35</v>
      </c>
      <c r="J7" s="68" t="s">
        <v>72</v>
      </c>
    </row>
    <row r="8" s="57" customFormat="true" ht="12.75" hidden="false" customHeight="false" outlineLevel="0" collapsed="false">
      <c r="A8" s="29"/>
      <c r="B8" s="69"/>
      <c r="C8" s="70"/>
      <c r="D8" s="70"/>
      <c r="E8" s="71"/>
      <c r="F8" s="61"/>
      <c r="G8" s="110" t="n">
        <v>20</v>
      </c>
      <c r="I8" s="67"/>
      <c r="J8" s="68" t="s">
        <v>73</v>
      </c>
    </row>
    <row r="9" customFormat="false" ht="12.75" hidden="false" customHeight="false" outlineLevel="0" collapsed="false">
      <c r="B9" s="73" t="s">
        <v>38</v>
      </c>
      <c r="C9" s="73"/>
      <c r="D9" s="73"/>
      <c r="E9" s="73"/>
      <c r="F9" s="74" t="n">
        <v>0.13</v>
      </c>
      <c r="G9" s="75" t="n">
        <f aca="false">G8-F9/F$21*(G$8-G$19)</f>
        <v>19.3571993670886</v>
      </c>
      <c r="H9" s="57"/>
      <c r="I9" s="67"/>
      <c r="J9" s="84" t="s">
        <v>74</v>
      </c>
    </row>
    <row r="10" customFormat="false" ht="12.75" hidden="false" customHeight="false" outlineLevel="0" collapsed="false">
      <c r="B10" s="73"/>
      <c r="C10" s="73"/>
      <c r="D10" s="73"/>
      <c r="E10" s="73"/>
      <c r="F10" s="74"/>
      <c r="G10" s="75"/>
      <c r="I10" s="67"/>
      <c r="J10" s="68" t="s">
        <v>75</v>
      </c>
    </row>
    <row r="11" customFormat="false" ht="12.75" hidden="false" customHeight="false" outlineLevel="0" collapsed="false">
      <c r="B11" s="80" t="s">
        <v>43</v>
      </c>
      <c r="C11" s="80"/>
      <c r="D11" s="81" t="n">
        <v>1</v>
      </c>
      <c r="E11" s="82" t="n">
        <v>0.7</v>
      </c>
      <c r="F11" s="83" t="n">
        <f aca="false">ROUND(D11/100/E11,3)</f>
        <v>0.014</v>
      </c>
      <c r="G11" s="75" t="n">
        <f aca="false">G9-F11/F$21*(G$8-G$19)</f>
        <v>19.2879746835443</v>
      </c>
      <c r="I11" s="67"/>
    </row>
    <row r="12" customFormat="false" ht="12.75" hidden="false" customHeight="false" outlineLevel="0" collapsed="false">
      <c r="B12" s="80"/>
      <c r="C12" s="80"/>
      <c r="D12" s="81"/>
      <c r="E12" s="82"/>
      <c r="F12" s="83"/>
      <c r="G12" s="75"/>
      <c r="J12" s="90"/>
    </row>
    <row r="13" customFormat="false" ht="12.75" hidden="false" customHeight="false" outlineLevel="0" collapsed="false">
      <c r="B13" s="86" t="s">
        <v>45</v>
      </c>
      <c r="C13" s="87" t="n">
        <v>1.8</v>
      </c>
      <c r="D13" s="88" t="n">
        <v>17.5</v>
      </c>
      <c r="E13" s="105" t="n">
        <f aca="false">IF(C13=1.2,0.56,IF(C13=1.4,0.7,IF(C13=1.6,0.79,IF(C13=1.8,0.99,IF(C13=2,1.1,IF(C13=2.2,1.3,"RDK ???"))))))</f>
        <v>0.99</v>
      </c>
      <c r="F13" s="83" t="n">
        <f aca="false">ROUND(D13/100/E13,3)</f>
        <v>0.177</v>
      </c>
      <c r="G13" s="75" t="n">
        <f aca="false">G11-F13/F$21*(G$8-G$19)</f>
        <v>18.4127768987342</v>
      </c>
      <c r="J13" s="90"/>
    </row>
    <row r="14" customFormat="false" ht="12.75" hidden="false" customHeight="false" outlineLevel="0" collapsed="false">
      <c r="B14" s="86"/>
      <c r="C14" s="87"/>
      <c r="D14" s="88"/>
      <c r="E14" s="105"/>
      <c r="F14" s="83"/>
      <c r="G14" s="75"/>
      <c r="J14" s="90"/>
    </row>
    <row r="15" customFormat="false" ht="12.75" hidden="false" customHeight="false" outlineLevel="0" collapsed="false">
      <c r="B15" s="80" t="s">
        <v>46</v>
      </c>
      <c r="C15" s="80"/>
      <c r="D15" s="88" t="n">
        <v>15</v>
      </c>
      <c r="E15" s="91" t="n">
        <v>0.032</v>
      </c>
      <c r="F15" s="83" t="n">
        <f aca="false">ROUND(D15/100/E15,3)</f>
        <v>4.688</v>
      </c>
      <c r="G15" s="75" t="n">
        <f aca="false">G13-F15/F$21*(G$8-G$19)</f>
        <v>-4.76760284810126</v>
      </c>
      <c r="J15" s="90"/>
    </row>
    <row r="16" customFormat="false" ht="12.75" hidden="false" customHeight="false" outlineLevel="0" collapsed="false">
      <c r="B16" s="80"/>
      <c r="C16" s="80"/>
      <c r="D16" s="88"/>
      <c r="E16" s="91"/>
      <c r="F16" s="83"/>
      <c r="G16" s="75"/>
    </row>
    <row r="17" customFormat="false" ht="12.75" hidden="false" customHeight="false" outlineLevel="0" collapsed="false">
      <c r="B17" s="80" t="s">
        <v>76</v>
      </c>
      <c r="C17" s="80"/>
      <c r="D17" s="88" t="n">
        <v>0.5</v>
      </c>
      <c r="E17" s="82" t="n">
        <v>0.7</v>
      </c>
      <c r="F17" s="83" t="n">
        <f aca="false">ROUND(D17/100/E17,3)</f>
        <v>0.007</v>
      </c>
      <c r="G17" s="75" t="n">
        <f aca="false">G15-F17/F$21*(G$8-G$19)</f>
        <v>-4.80221518987341</v>
      </c>
    </row>
    <row r="18" customFormat="false" ht="12.75" hidden="false" customHeight="false" outlineLevel="0" collapsed="false">
      <c r="B18" s="80"/>
      <c r="C18" s="80"/>
      <c r="D18" s="88"/>
      <c r="E18" s="82"/>
      <c r="F18" s="83"/>
      <c r="G18" s="75"/>
    </row>
    <row r="19" customFormat="false" ht="12.75" hidden="false" customHeight="false" outlineLevel="0" collapsed="false">
      <c r="B19" s="80" t="s">
        <v>49</v>
      </c>
      <c r="C19" s="80"/>
      <c r="D19" s="80"/>
      <c r="E19" s="80"/>
      <c r="F19" s="83" t="n">
        <v>0.04</v>
      </c>
      <c r="G19" s="94" t="n">
        <v>-5</v>
      </c>
    </row>
    <row r="20" s="95" customFormat="true" ht="12.75" hidden="false" customHeight="false" outlineLevel="0" collapsed="false">
      <c r="B20" s="80"/>
      <c r="C20" s="80"/>
      <c r="D20" s="80"/>
      <c r="E20" s="80"/>
      <c r="F20" s="83"/>
      <c r="G20" s="94"/>
      <c r="H20" s="29"/>
      <c r="J20" s="29"/>
    </row>
    <row r="21" s="41" customFormat="true" ht="12.75" hidden="false" customHeight="false" outlineLevel="0" collapsed="false">
      <c r="B21" s="111"/>
      <c r="C21" s="112"/>
      <c r="E21" s="113" t="s">
        <v>50</v>
      </c>
      <c r="F21" s="114" t="n">
        <f aca="false">SUM(F9:F20)</f>
        <v>5.056</v>
      </c>
      <c r="G21" s="112"/>
      <c r="J21" s="1"/>
    </row>
    <row r="22" customFormat="false" ht="12.75" hidden="false" customHeight="false" outlineLevel="0" collapsed="false">
      <c r="E22" s="1" t="s">
        <v>51</v>
      </c>
      <c r="F22" s="103" t="n">
        <f aca="false">1/F21</f>
        <v>0.197784810126582</v>
      </c>
      <c r="G22" s="104" t="s">
        <v>52</v>
      </c>
      <c r="H22" s="41"/>
      <c r="I22" s="29"/>
    </row>
    <row r="23" s="43" customFormat="true" ht="12.75" hidden="false" customHeight="false" outlineLevel="0" collapsed="false">
      <c r="B23" s="115"/>
      <c r="C23" s="116"/>
      <c r="F23" s="117"/>
      <c r="G23" s="116"/>
      <c r="H23" s="29"/>
      <c r="I23" s="1"/>
      <c r="J23" s="1"/>
    </row>
    <row r="24" s="118" customFormat="true" ht="15.75" hidden="false" customHeight="false" outlineLevel="0" collapsed="false">
      <c r="B24" s="55" t="s">
        <v>77</v>
      </c>
      <c r="C24" s="56"/>
      <c r="D24" s="52"/>
      <c r="E24" s="52"/>
      <c r="F24" s="52"/>
      <c r="G24" s="56"/>
      <c r="H24" s="29"/>
      <c r="I24" s="1"/>
      <c r="J24" s="1"/>
    </row>
    <row r="25" s="118" customFormat="true" ht="15.75" hidden="false" customHeight="false" outlineLevel="0" collapsed="false">
      <c r="B25" s="55"/>
      <c r="C25" s="56"/>
      <c r="D25" s="52"/>
      <c r="E25" s="52"/>
      <c r="F25" s="52"/>
      <c r="G25" s="56"/>
      <c r="H25" s="29"/>
      <c r="I25" s="1"/>
      <c r="J25" s="1"/>
    </row>
    <row r="26" s="57" customFormat="true" ht="12.75" hidden="false" customHeight="true" outlineLevel="0" collapsed="false">
      <c r="B26" s="58"/>
      <c r="C26" s="59" t="s">
        <v>25</v>
      </c>
      <c r="D26" s="59" t="s">
        <v>26</v>
      </c>
      <c r="E26" s="60" t="s">
        <v>27</v>
      </c>
      <c r="F26" s="61" t="s">
        <v>28</v>
      </c>
      <c r="G26" s="62" t="s">
        <v>29</v>
      </c>
      <c r="I26" s="63" t="s">
        <v>54</v>
      </c>
      <c r="J26" s="63"/>
    </row>
    <row r="27" s="57" customFormat="true" ht="15.75" hidden="false" customHeight="false" outlineLevel="0" collapsed="false">
      <c r="B27" s="64"/>
      <c r="C27" s="65" t="s">
        <v>31</v>
      </c>
      <c r="D27" s="65" t="s">
        <v>8</v>
      </c>
      <c r="E27" s="66" t="s">
        <v>32</v>
      </c>
      <c r="F27" s="66" t="s">
        <v>33</v>
      </c>
      <c r="G27" s="66" t="s">
        <v>34</v>
      </c>
      <c r="H27" s="52"/>
      <c r="I27" s="67" t="s">
        <v>35</v>
      </c>
      <c r="J27" s="67" t="s">
        <v>78</v>
      </c>
    </row>
    <row r="28" s="57" customFormat="true" ht="12.75" hidden="false" customHeight="false" outlineLevel="0" collapsed="false">
      <c r="A28" s="29"/>
      <c r="B28" s="69"/>
      <c r="C28" s="70"/>
      <c r="D28" s="70"/>
      <c r="E28" s="71"/>
      <c r="F28" s="61"/>
      <c r="G28" s="110" t="n">
        <v>20</v>
      </c>
      <c r="I28" s="67"/>
      <c r="J28" s="67" t="s">
        <v>67</v>
      </c>
    </row>
    <row r="29" customFormat="false" ht="15.75" hidden="false" customHeight="false" outlineLevel="0" collapsed="false">
      <c r="B29" s="73" t="s">
        <v>38</v>
      </c>
      <c r="C29" s="73"/>
      <c r="D29" s="73"/>
      <c r="E29" s="73"/>
      <c r="F29" s="74" t="n">
        <v>0.13</v>
      </c>
      <c r="G29" s="75" t="n">
        <f aca="false">G28-F29/F$43*(G$28-G$41)</f>
        <v>19.352847471127</v>
      </c>
      <c r="H29" s="52"/>
      <c r="I29" s="67"/>
      <c r="J29" s="67" t="s">
        <v>68</v>
      </c>
    </row>
    <row r="30" customFormat="false" ht="12.75" hidden="false" customHeight="false" outlineLevel="0" collapsed="false">
      <c r="B30" s="73"/>
      <c r="C30" s="73"/>
      <c r="D30" s="73"/>
      <c r="E30" s="73"/>
      <c r="F30" s="74"/>
      <c r="G30" s="75"/>
      <c r="H30" s="57"/>
      <c r="I30" s="106"/>
      <c r="J30" s="67" t="s">
        <v>69</v>
      </c>
    </row>
    <row r="31" customFormat="false" ht="12.75" hidden="false" customHeight="false" outlineLevel="0" collapsed="false">
      <c r="B31" s="80" t="s">
        <v>43</v>
      </c>
      <c r="C31" s="80"/>
      <c r="D31" s="81" t="n">
        <v>1</v>
      </c>
      <c r="E31" s="82" t="n">
        <v>0.7</v>
      </c>
      <c r="F31" s="83" t="n">
        <f aca="false">ROUND(D31/100/E31,3)</f>
        <v>0.014</v>
      </c>
      <c r="G31" s="75" t="n">
        <f aca="false">G29-F31/F$43*(G$28-G$41)</f>
        <v>19.2831541218638</v>
      </c>
      <c r="H31" s="57"/>
      <c r="I31" s="107" t="s">
        <v>58</v>
      </c>
      <c r="J31" s="67" t="s">
        <v>79</v>
      </c>
    </row>
    <row r="32" customFormat="false" ht="12.75" hidden="false" customHeight="false" outlineLevel="0" collapsed="false">
      <c r="B32" s="80"/>
      <c r="C32" s="80"/>
      <c r="D32" s="81"/>
      <c r="E32" s="82"/>
      <c r="F32" s="83"/>
      <c r="G32" s="75"/>
      <c r="I32" s="29"/>
      <c r="J32" s="1" t="s">
        <v>80</v>
      </c>
    </row>
    <row r="33" customFormat="false" ht="12.75" hidden="false" customHeight="false" outlineLevel="0" collapsed="false">
      <c r="B33" s="86" t="s">
        <v>45</v>
      </c>
      <c r="C33" s="87" t="n">
        <v>1.8</v>
      </c>
      <c r="D33" s="88" t="n">
        <v>17.5</v>
      </c>
      <c r="E33" s="105" t="n">
        <f aca="false">IF(C33=1.2,0.56,IF(C33=1.4,0.7,IF(C33=1.6,0.79,IF(C33=1.8,0.99,IF(C33=2,1.1,IF(C33=2.2,1.3,"RDK ???"))))))</f>
        <v>0.99</v>
      </c>
      <c r="F33" s="83" t="n">
        <f aca="false">ROUND(D33/100/E33,3)</f>
        <v>0.177</v>
      </c>
      <c r="G33" s="75" t="n">
        <f aca="false">G31-F33/F$43*(G$28-G$41)</f>
        <v>18.4020310633214</v>
      </c>
      <c r="I33" s="95"/>
      <c r="J33" s="67" t="s">
        <v>81</v>
      </c>
    </row>
    <row r="34" customFormat="false" ht="12.75" hidden="false" customHeight="false" outlineLevel="0" collapsed="false">
      <c r="B34" s="86"/>
      <c r="C34" s="87"/>
      <c r="D34" s="88"/>
      <c r="E34" s="105"/>
      <c r="F34" s="83"/>
      <c r="G34" s="75"/>
      <c r="I34" s="41"/>
    </row>
    <row r="35" customFormat="false" ht="12.75" hidden="false" customHeight="false" outlineLevel="0" collapsed="false">
      <c r="B35" s="80" t="s">
        <v>82</v>
      </c>
      <c r="C35" s="80"/>
      <c r="D35" s="88" t="n">
        <v>16</v>
      </c>
      <c r="E35" s="91" t="n">
        <v>0.035</v>
      </c>
      <c r="F35" s="83" t="n">
        <f aca="false">ROUND(D35/100/E35,3)</f>
        <v>4.571</v>
      </c>
      <c r="G35" s="75" t="n">
        <f aca="false">G33-F35/F$43*(G$28-G$41)</f>
        <v>-4.35284747112704</v>
      </c>
      <c r="I35" s="29"/>
    </row>
    <row r="36" customFormat="false" ht="12.75" hidden="false" customHeight="false" outlineLevel="0" collapsed="false">
      <c r="B36" s="80"/>
      <c r="C36" s="80"/>
      <c r="D36" s="88"/>
      <c r="E36" s="91"/>
      <c r="F36" s="83"/>
      <c r="G36" s="75"/>
      <c r="I36" s="43"/>
    </row>
    <row r="37" customFormat="false" ht="12.75" hidden="false" customHeight="false" outlineLevel="0" collapsed="false">
      <c r="B37" s="80" t="s">
        <v>66</v>
      </c>
      <c r="C37" s="80"/>
      <c r="D37" s="81" t="n">
        <v>4</v>
      </c>
      <c r="E37" s="92" t="s">
        <v>19</v>
      </c>
      <c r="F37" s="83" t="n">
        <v>0</v>
      </c>
      <c r="G37" s="75" t="n">
        <f aca="false">G35-F37/F$43*(G$28-G$41)</f>
        <v>-4.35284747112704</v>
      </c>
      <c r="I37" s="29"/>
    </row>
    <row r="38" customFormat="false" ht="12.75" hidden="false" customHeight="false" outlineLevel="0" collapsed="false">
      <c r="B38" s="80"/>
      <c r="C38" s="80"/>
      <c r="D38" s="81"/>
      <c r="E38" s="92"/>
      <c r="F38" s="83"/>
      <c r="G38" s="75"/>
      <c r="I38" s="44"/>
    </row>
    <row r="39" customFormat="false" ht="12.75" hidden="false" customHeight="false" outlineLevel="0" collapsed="false">
      <c r="B39" s="88" t="s">
        <v>83</v>
      </c>
      <c r="C39" s="87" t="n">
        <v>2</v>
      </c>
      <c r="D39" s="88" t="n">
        <v>7</v>
      </c>
      <c r="E39" s="82" t="n">
        <f aca="false">IF(C39=1.2,0.56,IF(C39=1.4,0.7,IF(C39=1.6,0.79,IF(C39=1.8,0.99,IF(C39=2,1.1,IF(C39=2.2,1.3,"RDK ???"))))))</f>
        <v>1.1</v>
      </c>
      <c r="F39" s="83" t="n">
        <v>0</v>
      </c>
      <c r="G39" s="75" t="n">
        <f aca="false">G37-F39/F$43*(G$28-G$41)</f>
        <v>-4.35284747112704</v>
      </c>
    </row>
    <row r="40" customFormat="false" ht="12.75" hidden="false" customHeight="false" outlineLevel="0" collapsed="false">
      <c r="B40" s="88"/>
      <c r="C40" s="88"/>
      <c r="D40" s="88"/>
      <c r="E40" s="82"/>
      <c r="F40" s="83"/>
      <c r="G40" s="75"/>
    </row>
    <row r="41" customFormat="false" ht="12.75" hidden="false" customHeight="false" outlineLevel="0" collapsed="false">
      <c r="B41" s="80" t="s">
        <v>49</v>
      </c>
      <c r="C41" s="80"/>
      <c r="D41" s="80"/>
      <c r="E41" s="80"/>
      <c r="F41" s="83" t="n">
        <v>0.13</v>
      </c>
      <c r="G41" s="94" t="n">
        <v>-5</v>
      </c>
      <c r="J41" s="29"/>
    </row>
    <row r="42" s="29" customFormat="true" ht="12.75" hidden="false" customHeight="false" outlineLevel="0" collapsed="false">
      <c r="B42" s="80"/>
      <c r="C42" s="80"/>
      <c r="D42" s="80"/>
      <c r="E42" s="80"/>
      <c r="F42" s="83"/>
      <c r="G42" s="94"/>
      <c r="J42" s="1"/>
    </row>
    <row r="43" s="52" customFormat="true" ht="15.75" hidden="false" customHeight="false" outlineLevel="0" collapsed="false">
      <c r="B43" s="96"/>
      <c r="C43" s="97"/>
      <c r="D43" s="98"/>
      <c r="E43" s="99" t="s">
        <v>50</v>
      </c>
      <c r="F43" s="100" t="n">
        <f aca="false">SUM(F29:F42)-F37-F39</f>
        <v>5.022</v>
      </c>
      <c r="G43" s="97"/>
      <c r="H43" s="1"/>
      <c r="I43" s="1"/>
      <c r="J43" s="1"/>
    </row>
    <row r="44" customFormat="false" ht="12.75" hidden="false" customHeight="false" outlineLevel="0" collapsed="false">
      <c r="E44" s="1" t="s">
        <v>51</v>
      </c>
      <c r="F44" s="103" t="n">
        <f aca="false">1/F43</f>
        <v>0.199123855037834</v>
      </c>
      <c r="G44" s="104" t="s">
        <v>52</v>
      </c>
    </row>
    <row r="45" customFormat="false" ht="15.75" hidden="false" customHeight="false" outlineLevel="0" collapsed="false">
      <c r="H45" s="95"/>
      <c r="J45" s="52"/>
    </row>
    <row r="46" customFormat="false" ht="12.75" hidden="false" customHeight="false" outlineLevel="0" collapsed="false">
      <c r="H46" s="41"/>
    </row>
    <row r="47" customFormat="false" ht="12.75" hidden="false" customHeight="false" outlineLevel="0" collapsed="false">
      <c r="H47" s="29"/>
    </row>
    <row r="48" customFormat="false" ht="12.75" hidden="false" customHeight="false" outlineLevel="0" collapsed="false">
      <c r="H48" s="43"/>
    </row>
    <row r="49" customFormat="false" ht="12.75" hidden="false" customHeight="false" outlineLevel="0" collapsed="false">
      <c r="H49" s="29"/>
    </row>
    <row r="50" customFormat="false" ht="12.75" hidden="false" customHeight="false" outlineLevel="0" collapsed="false">
      <c r="H50" s="44"/>
    </row>
    <row r="62" customFormat="false" ht="12.75" hidden="false" customHeight="false" outlineLevel="0" collapsed="false">
      <c r="J62" s="98"/>
    </row>
    <row r="63" s="52" customFormat="true" ht="15.75" hidden="false" customHeight="false" outlineLevel="0" collapsed="false">
      <c r="B63" s="53"/>
      <c r="C63" s="54"/>
      <c r="D63" s="1"/>
      <c r="E63" s="1"/>
      <c r="F63" s="1"/>
      <c r="G63" s="54"/>
      <c r="H63" s="1"/>
      <c r="I63" s="1"/>
      <c r="J63" s="1"/>
    </row>
    <row r="80" s="98" customFormat="true" ht="12.75" hidden="false" customHeight="false" outlineLevel="0" collapsed="false">
      <c r="A80" s="41"/>
      <c r="B80" s="53"/>
      <c r="C80" s="54"/>
      <c r="D80" s="1"/>
      <c r="E80" s="1"/>
      <c r="F80" s="1"/>
      <c r="G80" s="54"/>
      <c r="H80" s="1"/>
      <c r="I80" s="1"/>
      <c r="J80" s="1"/>
    </row>
  </sheetData>
  <sheetProtection sheet="true" password="c8ca" objects="true" scenarios="true"/>
  <mergeCells count="62">
    <mergeCell ref="I6:J6"/>
    <mergeCell ref="B9:E10"/>
    <mergeCell ref="F9:F10"/>
    <mergeCell ref="G9:G10"/>
    <mergeCell ref="B11:C12"/>
    <mergeCell ref="D11:D12"/>
    <mergeCell ref="E11:E12"/>
    <mergeCell ref="F11:F12"/>
    <mergeCell ref="G11:G12"/>
    <mergeCell ref="B13:B14"/>
    <mergeCell ref="C13:C14"/>
    <mergeCell ref="D13:D14"/>
    <mergeCell ref="E13:E14"/>
    <mergeCell ref="F13:F14"/>
    <mergeCell ref="G13:G14"/>
    <mergeCell ref="B15:C16"/>
    <mergeCell ref="D15:D16"/>
    <mergeCell ref="E15:E16"/>
    <mergeCell ref="F15:F16"/>
    <mergeCell ref="G15:G16"/>
    <mergeCell ref="B17:C18"/>
    <mergeCell ref="D17:D18"/>
    <mergeCell ref="E17:E18"/>
    <mergeCell ref="F17:F18"/>
    <mergeCell ref="G17:G18"/>
    <mergeCell ref="B19:E20"/>
    <mergeCell ref="F19:F20"/>
    <mergeCell ref="G19:G20"/>
    <mergeCell ref="I26:J26"/>
    <mergeCell ref="B29:E30"/>
    <mergeCell ref="F29:F30"/>
    <mergeCell ref="G29:G30"/>
    <mergeCell ref="B31:C32"/>
    <mergeCell ref="D31:D32"/>
    <mergeCell ref="E31:E32"/>
    <mergeCell ref="F31:F32"/>
    <mergeCell ref="G31:G32"/>
    <mergeCell ref="B33:B34"/>
    <mergeCell ref="C33:C34"/>
    <mergeCell ref="D33:D34"/>
    <mergeCell ref="E33:E34"/>
    <mergeCell ref="F33:F34"/>
    <mergeCell ref="G33:G34"/>
    <mergeCell ref="B35:C36"/>
    <mergeCell ref="D35:D36"/>
    <mergeCell ref="E35:E36"/>
    <mergeCell ref="F35:F36"/>
    <mergeCell ref="G35:G36"/>
    <mergeCell ref="B37:C38"/>
    <mergeCell ref="D37:D38"/>
    <mergeCell ref="E37:E38"/>
    <mergeCell ref="F37:F38"/>
    <mergeCell ref="G37:G38"/>
    <mergeCell ref="B39:B40"/>
    <mergeCell ref="C39:C40"/>
    <mergeCell ref="D39:D40"/>
    <mergeCell ref="E39:E40"/>
    <mergeCell ref="F39:F40"/>
    <mergeCell ref="G39:G40"/>
    <mergeCell ref="B41:E42"/>
    <mergeCell ref="F41:F42"/>
    <mergeCell ref="G41:G42"/>
  </mergeCells>
  <printOptions headings="false" gridLines="false" gridLinesSet="true" horizontalCentered="true" verticalCentered="false"/>
  <pageMargins left="0.39375" right="0.393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(c) Bundesverband Kalksandsteinindustrie eV, Hannover, 05/2008&amp;R&amp;16KALKSANDSTEI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17" activeCellId="0" sqref="D17:D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53" width="13.14"/>
    <col collapsed="false" customWidth="true" hidden="false" outlineLevel="0" max="3" min="3" style="54" width="4.85"/>
    <col collapsed="false" customWidth="true" hidden="false" outlineLevel="0" max="4" min="4" style="1" width="4.99"/>
    <col collapsed="false" customWidth="true" hidden="false" outlineLevel="0" max="5" min="5" style="1" width="8.56"/>
    <col collapsed="false" customWidth="true" hidden="false" outlineLevel="0" max="6" min="6" style="1" width="9.28"/>
    <col collapsed="false" customWidth="true" hidden="false" outlineLevel="0" max="7" min="7" style="54" width="5.13"/>
    <col collapsed="false" customWidth="true" hidden="false" outlineLevel="0" max="8" min="8" style="1" width="4.14"/>
    <col collapsed="false" customWidth="true" hidden="false" outlineLevel="0" max="9" min="9" style="1" width="2.56"/>
    <col collapsed="false" customWidth="true" hidden="false" outlineLevel="0" max="10" min="10" style="1" width="34.28"/>
    <col collapsed="false" customWidth="false" hidden="false" outlineLevel="0" max="257" min="11" style="1" width="11.42"/>
  </cols>
  <sheetData>
    <row r="2" s="8" customFormat="true" ht="26.25" hidden="false" customHeight="false" outlineLevel="0" collapsed="false">
      <c r="B2" s="9" t="s">
        <v>84</v>
      </c>
      <c r="C2" s="10"/>
      <c r="G2" s="10"/>
    </row>
    <row r="4" s="52" customFormat="true" ht="15.75" hidden="false" customHeight="false" outlineLevel="0" collapsed="false">
      <c r="B4" s="55" t="s">
        <v>85</v>
      </c>
      <c r="C4" s="56"/>
      <c r="G4" s="56"/>
    </row>
    <row r="5" s="52" customFormat="true" ht="15.75" hidden="false" customHeight="false" outlineLevel="0" collapsed="false">
      <c r="B5" s="55"/>
      <c r="C5" s="56"/>
      <c r="G5" s="56"/>
    </row>
    <row r="6" s="57" customFormat="true" ht="15.75" hidden="false" customHeight="false" outlineLevel="0" collapsed="false">
      <c r="B6" s="58"/>
      <c r="C6" s="59" t="s">
        <v>25</v>
      </c>
      <c r="D6" s="59" t="s">
        <v>26</v>
      </c>
      <c r="E6" s="60" t="s">
        <v>27</v>
      </c>
      <c r="F6" s="61" t="s">
        <v>28</v>
      </c>
      <c r="G6" s="62" t="s">
        <v>29</v>
      </c>
      <c r="H6" s="52"/>
      <c r="I6" s="119" t="s">
        <v>30</v>
      </c>
      <c r="J6" s="52"/>
    </row>
    <row r="7" s="57" customFormat="true" ht="15.75" hidden="false" customHeight="false" outlineLevel="0" collapsed="false">
      <c r="A7" s="29"/>
      <c r="B7" s="64"/>
      <c r="C7" s="65" t="s">
        <v>31</v>
      </c>
      <c r="D7" s="65" t="s">
        <v>8</v>
      </c>
      <c r="E7" s="66" t="s">
        <v>32</v>
      </c>
      <c r="F7" s="66" t="s">
        <v>33</v>
      </c>
      <c r="G7" s="120"/>
      <c r="H7" s="52"/>
      <c r="I7" s="67" t="s">
        <v>35</v>
      </c>
      <c r="J7" s="84" t="s">
        <v>86</v>
      </c>
    </row>
    <row r="8" s="57" customFormat="true" ht="12.75" hidden="false" customHeight="false" outlineLevel="0" collapsed="false">
      <c r="A8" s="29"/>
      <c r="B8" s="69"/>
      <c r="C8" s="70"/>
      <c r="D8" s="70"/>
      <c r="E8" s="71"/>
      <c r="F8" s="61"/>
      <c r="G8" s="121" t="n">
        <v>20</v>
      </c>
      <c r="I8" s="67"/>
      <c r="J8" s="67" t="s">
        <v>87</v>
      </c>
    </row>
    <row r="9" customFormat="false" ht="12.75" hidden="false" customHeight="true" outlineLevel="0" collapsed="false">
      <c r="B9" s="73" t="s">
        <v>38</v>
      </c>
      <c r="C9" s="73"/>
      <c r="D9" s="73"/>
      <c r="E9" s="73"/>
      <c r="F9" s="74" t="n">
        <v>0.13</v>
      </c>
      <c r="G9" s="75" t="n">
        <f aca="false">G8-F9/F$21*(G$8-G$19)</f>
        <v>19.6126340882002</v>
      </c>
      <c r="H9" s="57"/>
      <c r="I9" s="67"/>
      <c r="J9" s="68" t="s">
        <v>88</v>
      </c>
    </row>
    <row r="10" customFormat="false" ht="12.75" hidden="false" customHeight="false" outlineLevel="0" collapsed="false">
      <c r="B10" s="73"/>
      <c r="C10" s="73"/>
      <c r="D10" s="73"/>
      <c r="E10" s="73"/>
      <c r="F10" s="74"/>
      <c r="G10" s="75"/>
      <c r="H10" s="57"/>
      <c r="I10" s="122"/>
      <c r="J10" s="123" t="s">
        <v>89</v>
      </c>
    </row>
    <row r="11" customFormat="false" ht="12.75" hidden="false" customHeight="false" outlineLevel="0" collapsed="false">
      <c r="B11" s="80" t="s">
        <v>43</v>
      </c>
      <c r="C11" s="80"/>
      <c r="D11" s="81" t="n">
        <v>0</v>
      </c>
      <c r="E11" s="82" t="n">
        <v>0.7</v>
      </c>
      <c r="F11" s="83" t="n">
        <f aca="false">ROUND(D11/100/E11,3)</f>
        <v>0</v>
      </c>
      <c r="G11" s="75" t="n">
        <f aca="false">G9-F11/F$21*(G$8-G$19)</f>
        <v>19.6126340882002</v>
      </c>
      <c r="I11" s="122"/>
      <c r="J11" s="68"/>
    </row>
    <row r="12" customFormat="false" ht="12.75" hidden="false" customHeight="false" outlineLevel="0" collapsed="false">
      <c r="B12" s="80"/>
      <c r="C12" s="80"/>
      <c r="D12" s="81"/>
      <c r="E12" s="82"/>
      <c r="F12" s="83"/>
      <c r="G12" s="75"/>
      <c r="I12" s="122"/>
      <c r="J12" s="68"/>
    </row>
    <row r="13" customFormat="false" ht="12.75" hidden="false" customHeight="false" outlineLevel="0" collapsed="false">
      <c r="B13" s="86" t="s">
        <v>45</v>
      </c>
      <c r="C13" s="87" t="n">
        <v>1.8</v>
      </c>
      <c r="D13" s="88" t="n">
        <v>36.5</v>
      </c>
      <c r="E13" s="105" t="n">
        <f aca="false">IF(C13=1.2,0.56,IF(C13=1.4,0.7,IF(C13=1.6,0.79,IF(C13=1.8,0.99,IF(C13=2,1.1,IF(C13=2.2,1.3,"RDK ???"))))))</f>
        <v>0.99</v>
      </c>
      <c r="F13" s="83" t="n">
        <f aca="false">ROUND(D13/100/E13,3)</f>
        <v>0.369</v>
      </c>
      <c r="G13" s="75" t="n">
        <f aca="false">G11-F13/F$21*(G$8-G$19)</f>
        <v>18.5131108462455</v>
      </c>
      <c r="I13" s="122"/>
      <c r="J13" s="90"/>
    </row>
    <row r="14" customFormat="false" ht="12.75" hidden="false" customHeight="false" outlineLevel="0" collapsed="false">
      <c r="B14" s="86"/>
      <c r="C14" s="87"/>
      <c r="D14" s="88"/>
      <c r="E14" s="105"/>
      <c r="F14" s="83"/>
      <c r="G14" s="75"/>
      <c r="J14" s="90"/>
    </row>
    <row r="15" customFormat="false" ht="12.75" hidden="false" customHeight="false" outlineLevel="0" collapsed="false">
      <c r="B15" s="80" t="s">
        <v>90</v>
      </c>
      <c r="C15" s="80"/>
      <c r="D15" s="88" t="n">
        <v>0.5</v>
      </c>
      <c r="E15" s="124" t="s">
        <v>19</v>
      </c>
      <c r="F15" s="83"/>
      <c r="G15" s="75" t="n">
        <f aca="false">G13-F15/F$21*(G$8-G$19)</f>
        <v>18.5131108462455</v>
      </c>
      <c r="J15" s="90"/>
    </row>
    <row r="16" customFormat="false" ht="12.75" hidden="false" customHeight="false" outlineLevel="0" collapsed="false">
      <c r="B16" s="80"/>
      <c r="C16" s="80"/>
      <c r="D16" s="88"/>
      <c r="E16" s="124"/>
      <c r="F16" s="83"/>
      <c r="G16" s="75"/>
    </row>
    <row r="17" customFormat="false" ht="12.75" hidden="false" customHeight="false" outlineLevel="0" collapsed="false">
      <c r="B17" s="80" t="s">
        <v>91</v>
      </c>
      <c r="C17" s="80"/>
      <c r="D17" s="88" t="n">
        <v>10</v>
      </c>
      <c r="E17" s="91" t="n">
        <v>0.035</v>
      </c>
      <c r="F17" s="83" t="n">
        <f aca="false">ROUND(D17/100/E17,3)</f>
        <v>2.857</v>
      </c>
      <c r="G17" s="75" t="n">
        <f aca="false">G15-F17/F$21*(G$8-G$19)</f>
        <v>10</v>
      </c>
    </row>
    <row r="18" customFormat="false" ht="12.75" hidden="false" customHeight="false" outlineLevel="0" collapsed="false">
      <c r="B18" s="80"/>
      <c r="C18" s="80"/>
      <c r="D18" s="88"/>
      <c r="E18" s="91"/>
      <c r="F18" s="83"/>
      <c r="G18" s="75"/>
    </row>
    <row r="19" customFormat="false" ht="12.75" hidden="false" customHeight="false" outlineLevel="0" collapsed="false">
      <c r="B19" s="80" t="s">
        <v>49</v>
      </c>
      <c r="C19" s="80"/>
      <c r="D19" s="80"/>
      <c r="E19" s="80"/>
      <c r="F19" s="83" t="n">
        <v>0</v>
      </c>
      <c r="G19" s="109" t="n">
        <v>10</v>
      </c>
      <c r="J19" s="29"/>
    </row>
    <row r="20" s="95" customFormat="true" ht="12.75" hidden="false" customHeight="false" outlineLevel="0" collapsed="false">
      <c r="A20" s="29"/>
      <c r="B20" s="80"/>
      <c r="C20" s="80"/>
      <c r="D20" s="80"/>
      <c r="E20" s="80"/>
      <c r="F20" s="83"/>
      <c r="G20" s="109"/>
      <c r="H20" s="29"/>
      <c r="I20" s="29"/>
      <c r="J20" s="1"/>
    </row>
    <row r="21" s="41" customFormat="true" ht="12.75" hidden="false" customHeight="true" outlineLevel="0" collapsed="false">
      <c r="A21" s="1"/>
      <c r="B21" s="111"/>
      <c r="C21" s="112"/>
      <c r="E21" s="113" t="s">
        <v>50</v>
      </c>
      <c r="F21" s="114" t="n">
        <f aca="false">SUM(F9:F20)</f>
        <v>3.356</v>
      </c>
      <c r="G21" s="112"/>
      <c r="H21" s="1"/>
      <c r="J21" s="1"/>
    </row>
    <row r="22" customFormat="false" ht="12.75" hidden="false" customHeight="false" outlineLevel="0" collapsed="false">
      <c r="A22" s="41"/>
      <c r="E22" s="1" t="s">
        <v>51</v>
      </c>
      <c r="F22" s="103" t="n">
        <f aca="false">1/F21</f>
        <v>0.297973778307509</v>
      </c>
      <c r="H22" s="41"/>
      <c r="I22" s="41"/>
    </row>
    <row r="23" s="127" customFormat="true" ht="12.75" hidden="false" customHeight="false" outlineLevel="0" collapsed="false">
      <c r="A23" s="41"/>
      <c r="B23" s="125" t="s">
        <v>92</v>
      </c>
      <c r="C23" s="126"/>
      <c r="E23" s="128" t="s">
        <v>93</v>
      </c>
      <c r="F23" s="129" t="n">
        <v>0.04</v>
      </c>
      <c r="G23" s="126"/>
      <c r="H23" s="41"/>
      <c r="I23" s="29"/>
      <c r="J23" s="1"/>
    </row>
    <row r="24" s="52" customFormat="true" ht="15.75" hidden="false" customHeight="false" outlineLevel="0" collapsed="false">
      <c r="A24" s="1"/>
      <c r="B24" s="101"/>
      <c r="C24" s="102"/>
      <c r="D24" s="29"/>
      <c r="E24" s="29" t="s">
        <v>51</v>
      </c>
      <c r="F24" s="103" t="n">
        <f aca="false">F23+F22</f>
        <v>0.337973778307509</v>
      </c>
      <c r="G24" s="104" t="s">
        <v>52</v>
      </c>
      <c r="H24" s="29"/>
      <c r="I24" s="1"/>
      <c r="J24" s="1"/>
    </row>
    <row r="25" customFormat="false" ht="12.75" hidden="false" customHeight="false" outlineLevel="0" collapsed="false">
      <c r="A25" s="43"/>
      <c r="H25" s="29"/>
    </row>
    <row r="26" s="119" customFormat="true" ht="12.75" hidden="false" customHeight="false" outlineLevel="0" collapsed="false">
      <c r="C26" s="130"/>
      <c r="G26" s="130"/>
      <c r="H26" s="29"/>
      <c r="I26" s="1"/>
      <c r="J26" s="79"/>
    </row>
    <row r="27" customFormat="false" ht="12.75" hidden="false" customHeight="false" outlineLevel="0" collapsed="false">
      <c r="I27" s="131"/>
    </row>
    <row r="28" customFormat="false" ht="15.75" hidden="false" customHeight="false" outlineLevel="0" collapsed="false">
      <c r="H28" s="52"/>
    </row>
    <row r="29" customFormat="false" ht="15.75" hidden="false" customHeight="false" outlineLevel="0" collapsed="false">
      <c r="H29" s="52"/>
    </row>
    <row r="30" customFormat="false" ht="12.75" hidden="false" customHeight="false" outlineLevel="0" collapsed="false">
      <c r="H30" s="57"/>
      <c r="I30" s="95"/>
    </row>
    <row r="31" customFormat="false" ht="12.75" hidden="false" customHeight="false" outlineLevel="0" collapsed="false">
      <c r="H31" s="57"/>
      <c r="I31" s="41"/>
    </row>
    <row r="32" customFormat="false" ht="12.75" hidden="false" customHeight="false" outlineLevel="0" collapsed="false">
      <c r="I32" s="29"/>
    </row>
    <row r="33" customFormat="false" ht="12.75" hidden="false" customHeight="false" outlineLevel="0" collapsed="false">
      <c r="I33" s="95"/>
    </row>
    <row r="34" customFormat="false" ht="12.75" hidden="false" customHeight="false" outlineLevel="0" collapsed="false">
      <c r="I34" s="41"/>
    </row>
    <row r="35" customFormat="false" ht="12.75" hidden="false" customHeight="false" outlineLevel="0" collapsed="false">
      <c r="I35" s="29"/>
    </row>
    <row r="36" customFormat="false" ht="12.75" hidden="false" customHeight="false" outlineLevel="0" collapsed="false">
      <c r="I36" s="43"/>
    </row>
    <row r="37" customFormat="false" ht="12.75" hidden="false" customHeight="false" outlineLevel="0" collapsed="false">
      <c r="I37" s="29"/>
    </row>
    <row r="38" customFormat="false" ht="12.75" hidden="false" customHeight="false" outlineLevel="0" collapsed="false">
      <c r="I38" s="44"/>
    </row>
    <row r="44" s="52" customFormat="true" ht="15.75" hidden="false" customHeight="false" outlineLevel="0" collapsed="false">
      <c r="B44" s="53"/>
      <c r="C44" s="54"/>
      <c r="D44" s="1"/>
      <c r="E44" s="1"/>
      <c r="F44" s="1"/>
      <c r="G44" s="54"/>
      <c r="H44" s="1"/>
      <c r="I44" s="1"/>
      <c r="J44" s="1"/>
    </row>
    <row r="45" customFormat="false" ht="15.75" hidden="false" customHeight="false" outlineLevel="0" collapsed="false">
      <c r="H45" s="95"/>
      <c r="J45" s="52"/>
    </row>
    <row r="46" customFormat="false" ht="12.75" hidden="false" customHeight="false" outlineLevel="0" collapsed="false">
      <c r="H46" s="41"/>
    </row>
    <row r="47" customFormat="false" ht="12.75" hidden="false" customHeight="false" outlineLevel="0" collapsed="false">
      <c r="H47" s="29"/>
    </row>
    <row r="48" customFormat="false" ht="12.75" hidden="false" customHeight="false" outlineLevel="0" collapsed="false">
      <c r="H48" s="43"/>
    </row>
    <row r="49" customFormat="false" ht="12.75" hidden="false" customHeight="false" outlineLevel="0" collapsed="false">
      <c r="H49" s="29"/>
    </row>
    <row r="50" customFormat="false" ht="12.75" hidden="false" customHeight="false" outlineLevel="0" collapsed="false">
      <c r="H50" s="44"/>
    </row>
    <row r="61" s="98" customFormat="true" ht="12.75" hidden="false" customHeight="false" outlineLevel="0" collapsed="false">
      <c r="A61" s="1"/>
      <c r="B61" s="53"/>
      <c r="C61" s="54"/>
      <c r="D61" s="1"/>
      <c r="E61" s="1"/>
      <c r="F61" s="1"/>
      <c r="G61" s="54"/>
      <c r="H61" s="1"/>
      <c r="I61" s="1"/>
      <c r="J61" s="1"/>
    </row>
    <row r="62" customFormat="false" ht="12.75" hidden="false" customHeight="false" outlineLevel="0" collapsed="false">
      <c r="J62" s="98"/>
    </row>
    <row r="64" customFormat="false" ht="15.75" hidden="false" customHeight="false" outlineLevel="0" collapsed="false">
      <c r="A64" s="52"/>
    </row>
    <row r="81" customFormat="false" ht="12.75" hidden="false" customHeight="false" outlineLevel="0" collapsed="false">
      <c r="A81" s="41"/>
    </row>
  </sheetData>
  <sheetProtection sheet="true" password="c8ca" objects="true" scenarios="true"/>
  <mergeCells count="27">
    <mergeCell ref="B9:E10"/>
    <mergeCell ref="F9:F10"/>
    <mergeCell ref="G9:G10"/>
    <mergeCell ref="B11:C12"/>
    <mergeCell ref="D11:D12"/>
    <mergeCell ref="E11:E12"/>
    <mergeCell ref="F11:F12"/>
    <mergeCell ref="G11:G12"/>
    <mergeCell ref="B13:B14"/>
    <mergeCell ref="C13:C14"/>
    <mergeCell ref="D13:D14"/>
    <mergeCell ref="E13:E14"/>
    <mergeCell ref="F13:F14"/>
    <mergeCell ref="G13:G14"/>
    <mergeCell ref="B15:C16"/>
    <mergeCell ref="D15:D16"/>
    <mergeCell ref="E15:E16"/>
    <mergeCell ref="F15:F16"/>
    <mergeCell ref="G15:G16"/>
    <mergeCell ref="B17:C18"/>
    <mergeCell ref="D17:D18"/>
    <mergeCell ref="E17:E18"/>
    <mergeCell ref="F17:F18"/>
    <mergeCell ref="G17:G18"/>
    <mergeCell ref="B19:E20"/>
    <mergeCell ref="F19:F20"/>
    <mergeCell ref="G19:G20"/>
  </mergeCells>
  <printOptions headings="false" gridLines="false" gridLinesSet="true" horizontalCentered="true" verticalCentered="false"/>
  <pageMargins left="0.39375" right="0.393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(c) Bundesverband Kalksandsteinindustrie eV, Hannover, 05/2008&amp;R&amp;16KALKSANDSTE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7T06:59:49Z</dcterms:created>
  <dc:creator>Dipl.-Ing. Hartmut Schwieger</dc:creator>
  <dc:description>Stand: 26.05.2008</dc:description>
  <dc:language>en-US</dc:language>
  <cp:lastModifiedBy>Dipl.-Ing. Hartmut Schwieger</cp:lastModifiedBy>
  <cp:lastPrinted>2008-12-08T09:47:39Z</cp:lastPrinted>
  <dcterms:modified xsi:type="dcterms:W3CDTF">2008-12-08T09:53:49Z</dcterms:modified>
  <cp:revision>0</cp:revision>
  <dc:subject>Kalksandstein-Außenwand-Konstruktionen</dc:subject>
  <dc:title>Berechnung der U-Werte</dc:title>
</cp:coreProperties>
</file>